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angle" vbProcedure="false">Sheet1!$C$1</definedName>
    <definedName function="false" hidden="false" name="AngRad" vbProcedure="false">Sheet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angle</t>
  </si>
  <si>
    <t xml:space="preserve">radians</t>
  </si>
  <si>
    <t xml:space="preserve">h</t>
  </si>
  <si>
    <t xml:space="preserve">distance</t>
  </si>
  <si>
    <t xml:space="preserve">h-1</t>
  </si>
  <si>
    <t xml:space="preserve">h+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31</c:f>
              <c:numCache>
                <c:formatCode>General</c:formatCode>
                <c:ptCount val="2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</c:numCache>
            </c:numRef>
          </c:xVal>
          <c:yVal>
            <c:numRef>
              <c:f>Sheet1!$C$7:$C$31</c:f>
              <c:numCache>
                <c:formatCode>General</c:formatCode>
                <c:ptCount val="25"/>
                <c:pt idx="0">
                  <c:v>25.1169367351278</c:v>
                </c:pt>
                <c:pt idx="1">
                  <c:v>20.6336660834681</c:v>
                </c:pt>
                <c:pt idx="2">
                  <c:v>18.827083892247</c:v>
                </c:pt>
                <c:pt idx="3">
                  <c:v>17.9314356279054</c:v>
                </c:pt>
                <c:pt idx="4">
                  <c:v>17.4605312189653</c:v>
                </c:pt>
                <c:pt idx="5">
                  <c:v>17.2221273152746</c:v>
                </c:pt>
                <c:pt idx="6">
                  <c:v>17.1240964520461</c:v>
                </c:pt>
                <c:pt idx="7">
                  <c:v>17.1165771488086</c:v>
                </c:pt>
                <c:pt idx="8">
                  <c:v>17.1702047666075</c:v>
                </c:pt>
                <c:pt idx="9">
                  <c:v>17.2665763374153</c:v>
                </c:pt>
                <c:pt idx="10">
                  <c:v>17.3935955670664</c:v>
                </c:pt>
                <c:pt idx="11">
                  <c:v>17.5430065570789</c:v>
                </c:pt>
                <c:pt idx="12">
                  <c:v>17.7090006185354</c:v>
                </c:pt>
                <c:pt idx="13">
                  <c:v>17.8873875209544</c:v>
                </c:pt>
                <c:pt idx="14">
                  <c:v>18.0750810470952</c:v>
                </c:pt>
                <c:pt idx="15">
                  <c:v>18.2697680360275</c:v>
                </c:pt>
                <c:pt idx="16">
                  <c:v>18.4696888961346</c:v>
                </c:pt>
                <c:pt idx="17">
                  <c:v>18.6734881814137</c:v>
                </c:pt>
                <c:pt idx="18">
                  <c:v>18.880110521245</c:v>
                </c:pt>
                <c:pt idx="19">
                  <c:v>19.0887266734387</c:v>
                </c:pt>
                <c:pt idx="20">
                  <c:v>19.2986800435611</c:v>
                </c:pt>
                <c:pt idx="21">
                  <c:v>19.5094473921086</c:v>
                </c:pt>
                <c:pt idx="22">
                  <c:v>19.720609555653</c:v>
                </c:pt>
                <c:pt idx="23">
                  <c:v>19.9318293511963</c:v>
                </c:pt>
                <c:pt idx="24">
                  <c:v>20.14283470901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31</c:f>
              <c:numCache>
                <c:formatCode>General</c:formatCode>
                <c:ptCount val="2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</c:numCache>
            </c:numRef>
          </c:xVal>
          <c:yVal>
            <c:numRef>
              <c:f>Sheet1!$D$7:$D$31</c:f>
              <c:numCache>
                <c:formatCode>General</c:formatCode>
                <c:ptCount val="25"/>
                <c:pt idx="0">
                  <c:v>16.0911247794775</c:v>
                </c:pt>
                <c:pt idx="1">
                  <c:v>15.4428906164613</c:v>
                </c:pt>
                <c:pt idx="2">
                  <c:v>15.169861221214</c:v>
                </c:pt>
                <c:pt idx="3">
                  <c:v>15.0912181767279</c:v>
                </c:pt>
                <c:pt idx="4">
                  <c:v>15.1247573414539</c:v>
                </c:pt>
                <c:pt idx="5">
                  <c:v>15.2276889941045</c:v>
                </c:pt>
                <c:pt idx="6">
                  <c:v>15.3755991989116</c:v>
                </c:pt>
                <c:pt idx="7">
                  <c:v>15.5536032808099</c:v>
                </c:pt>
                <c:pt idx="8">
                  <c:v>15.7521608391142</c:v>
                </c:pt>
                <c:pt idx="9">
                  <c:v>15.9649145288174</c:v>
                </c:pt>
                <c:pt idx="10">
                  <c:v>16.1874953816218</c:v>
                </c:pt>
                <c:pt idx="11">
                  <c:v>16.4168254794658</c:v>
                </c:pt>
                <c:pt idx="12">
                  <c:v>16.6506923882095</c:v>
                </c:pt>
                <c:pt idx="13">
                  <c:v>16.8874796135331</c:v>
                </c:pt>
                <c:pt idx="14">
                  <c:v>17.1259904254466</c:v>
                </c:pt>
                <c:pt idx="15">
                  <c:v>17.3653295651674</c:v>
                </c:pt>
                <c:pt idx="16">
                  <c:v>17.6048219432863</c:v>
                </c:pt>
                <c:pt idx="17">
                  <c:v>17.8439556123505</c:v>
                </c:pt>
                <c:pt idx="18">
                  <c:v>18.0823410434043</c:v>
                </c:pt>
                <c:pt idx="19">
                  <c:v>18.31968158065</c:v>
                </c:pt>
                <c:pt idx="20">
                  <c:v>18.5557517015809</c:v>
                </c:pt>
                <c:pt idx="21">
                  <c:v>18.7903808176847</c:v>
                </c:pt>
                <c:pt idx="22">
                  <c:v>19.0234410665422</c:v>
                </c:pt>
                <c:pt idx="23">
                  <c:v>19.2548380179597</c:v>
                </c:pt>
                <c:pt idx="24">
                  <c:v>19.48450353352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h+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31</c:f>
              <c:numCache>
                <c:formatCode>General</c:formatCode>
                <c:ptCount val="2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</c:numCache>
            </c:numRef>
          </c:xVal>
          <c:yVal>
            <c:numRef>
              <c:f>Sheet1!$E$7:$E$31</c:f>
              <c:numCache>
                <c:formatCode>General</c:formatCode>
                <c:ptCount val="25"/>
                <c:pt idx="1">
                  <c:v>44.5241389185026</c:v>
                </c:pt>
                <c:pt idx="2">
                  <c:v>27.7678183445043</c:v>
                </c:pt>
                <c:pt idx="3">
                  <c:v>23.3809725608316</c:v>
                </c:pt>
                <c:pt idx="4">
                  <c:v>21.3748245300377</c:v>
                </c:pt>
                <c:pt idx="5">
                  <c:v>20.2838436541023</c:v>
                </c:pt>
                <c:pt idx="6">
                  <c:v>19.647468144113</c:v>
                </c:pt>
                <c:pt idx="7">
                  <c:v>19.2707959803702</c:v>
                </c:pt>
                <c:pt idx="8">
                  <c:v>19.0562367152106</c:v>
                </c:pt>
                <c:pt idx="9">
                  <c:v>18.9492524412372</c:v>
                </c:pt>
                <c:pt idx="10">
                  <c:v>18.9168996978327</c:v>
                </c:pt>
                <c:pt idx="11">
                  <c:v>18.9380888481</c:v>
                </c:pt>
                <c:pt idx="12">
                  <c:v>18.9986965360022</c:v>
                </c:pt>
                <c:pt idx="13">
                  <c:v>19.0889183750786</c:v>
                </c:pt>
                <c:pt idx="14">
                  <c:v>19.2017456836581</c:v>
                </c:pt>
                <c:pt idx="15">
                  <c:v>19.3320449075095</c:v>
                </c:pt>
                <c:pt idx="16">
                  <c:v>19.4759781762533</c:v>
                </c:pt>
                <c:pt idx="17">
                  <c:v>19.6306258601943</c:v>
                </c:pt>
                <c:pt idx="18">
                  <c:v>19.7937333979522</c:v>
                </c:pt>
                <c:pt idx="19">
                  <c:v>19.9635371228859</c:v>
                </c:pt>
                <c:pt idx="20">
                  <c:v>20.1386417579095</c:v>
                </c:pt>
                <c:pt idx="21">
                  <c:v>20.3179325563642</c:v>
                </c:pt>
                <c:pt idx="22">
                  <c:v>20.5005111919943</c:v>
                </c:pt>
                <c:pt idx="23">
                  <c:v>20.6856482506735</c:v>
                </c:pt>
                <c:pt idx="24">
                  <c:v>20.872747533137</c:v>
                </c:pt>
              </c:numCache>
            </c:numRef>
          </c:yVal>
          <c:smooth val="1"/>
        </c:ser>
        <c:axId val="76501393"/>
        <c:axId val="60839826"/>
      </c:scatterChart>
      <c:valAx>
        <c:axId val="7650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826"/>
        <c:crossesAt val="0"/>
        <c:crossBetween val="midCat"/>
      </c:valAx>
      <c:valAx>
        <c:axId val="6083982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37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82</c:f>
              <c:numCache>
                <c:formatCode>General</c:formatCode>
                <c:ptCount val="45"/>
                <c:pt idx="0">
                  <c:v>45</c:v>
                </c:pt>
                <c:pt idx="1">
                  <c:v>44</c:v>
                </c:pt>
                <c:pt idx="2">
                  <c:v>43</c:v>
                </c:pt>
                <c:pt idx="3">
                  <c:v>42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  <c:pt idx="9">
                  <c:v>36</c:v>
                </c:pt>
                <c:pt idx="10">
                  <c:v>35</c:v>
                </c:pt>
                <c:pt idx="11">
                  <c:v>34</c:v>
                </c:pt>
                <c:pt idx="12">
                  <c:v>33</c:v>
                </c:pt>
                <c:pt idx="13">
                  <c:v>32</c:v>
                </c:pt>
                <c:pt idx="14">
                  <c:v>31</c:v>
                </c:pt>
                <c:pt idx="15">
                  <c:v>30</c:v>
                </c:pt>
                <c:pt idx="16">
                  <c:v>29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  <c:pt idx="20">
                  <c:v>25</c:v>
                </c:pt>
                <c:pt idx="21">
                  <c:v>24</c:v>
                </c:pt>
                <c:pt idx="22">
                  <c:v>23</c:v>
                </c:pt>
                <c:pt idx="23">
                  <c:v>22</c:v>
                </c:pt>
                <c:pt idx="24">
                  <c:v>21</c:v>
                </c:pt>
                <c:pt idx="25">
                  <c:v>20</c:v>
                </c:pt>
                <c:pt idx="26">
                  <c:v>19</c:v>
                </c:pt>
                <c:pt idx="27">
                  <c:v>18</c:v>
                </c:pt>
                <c:pt idx="28">
                  <c:v>17</c:v>
                </c:pt>
                <c:pt idx="29">
                  <c:v>16</c:v>
                </c:pt>
                <c:pt idx="30">
                  <c:v>15</c:v>
                </c:pt>
                <c:pt idx="31">
                  <c:v>14</c:v>
                </c:pt>
                <c:pt idx="32">
                  <c:v>13</c:v>
                </c:pt>
                <c:pt idx="33">
                  <c:v>12</c:v>
                </c:pt>
                <c:pt idx="34">
                  <c:v>11</c:v>
                </c:pt>
                <c:pt idx="35">
                  <c:v>10</c:v>
                </c:pt>
                <c:pt idx="36">
                  <c:v>9</c:v>
                </c:pt>
                <c:pt idx="37">
                  <c:v>8</c:v>
                </c:pt>
                <c:pt idx="38">
                  <c:v>7</c:v>
                </c:pt>
                <c:pt idx="39">
                  <c:v>6</c:v>
                </c:pt>
                <c:pt idx="40">
                  <c:v>5</c:v>
                </c:pt>
                <c:pt idx="41">
                  <c:v>4</c:v>
                </c:pt>
                <c:pt idx="42">
                  <c:v>3</c:v>
                </c:pt>
                <c:pt idx="43">
                  <c:v>2</c:v>
                </c:pt>
                <c:pt idx="44">
                  <c:v>1</c:v>
                </c:pt>
              </c:numCache>
            </c:numRef>
          </c:xVal>
          <c:yVal>
            <c:numRef>
              <c:f>Sheet1!$C$38:$C$82</c:f>
              <c:numCache>
                <c:formatCode>General</c:formatCode>
                <c:ptCount val="45"/>
                <c:pt idx="10">
                  <c:v>97.7931763402461</c:v>
                </c:pt>
                <c:pt idx="11">
                  <c:v>41.6549967529786</c:v>
                </c:pt>
                <c:pt idx="12">
                  <c:v>31.5893626913372</c:v>
                </c:pt>
                <c:pt idx="13">
                  <c:v>26.8709859085783</c:v>
                </c:pt>
                <c:pt idx="14">
                  <c:v>24.0594987249261</c:v>
                </c:pt>
                <c:pt idx="15">
                  <c:v>22.1819462468422</c:v>
                </c:pt>
                <c:pt idx="16">
                  <c:v>20.843856818393</c:v>
                </c:pt>
                <c:pt idx="17">
                  <c:v>19.8515640422535</c:v>
                </c:pt>
                <c:pt idx="18">
                  <c:v>19.0978060721132</c:v>
                </c:pt>
                <c:pt idx="19">
                  <c:v>18.5180641158688</c:v>
                </c:pt>
                <c:pt idx="20">
                  <c:v>18.0711763398779</c:v>
                </c:pt>
                <c:pt idx="21">
                  <c:v>17.7297518739664</c:v>
                </c:pt>
                <c:pt idx="22">
                  <c:v>17.4750349046028</c:v>
                </c:pt>
                <c:pt idx="23">
                  <c:v>17.2939804692991</c:v>
                </c:pt>
                <c:pt idx="24">
                  <c:v>17.1775128154321</c:v>
                </c:pt>
                <c:pt idx="25">
                  <c:v>17.1194572085309</c:v>
                </c:pt>
                <c:pt idx="26">
                  <c:v>17.1158789088052</c:v>
                </c:pt>
                <c:pt idx="27">
                  <c:v>17.1646848768496</c:v>
                </c:pt>
                <c:pt idx="28">
                  <c:v>17.2654094302658</c:v>
                </c:pt>
                <c:pt idx="29">
                  <c:v>17.4191437293802</c:v>
                </c:pt>
                <c:pt idx="30">
                  <c:v>17.6285950203177</c:v>
                </c:pt>
                <c:pt idx="31">
                  <c:v>17.8982832314427</c:v>
                </c:pt>
                <c:pt idx="32">
                  <c:v>18.2349059768394</c:v>
                </c:pt>
                <c:pt idx="33">
                  <c:v>18.6479351231931</c:v>
                </c:pt>
                <c:pt idx="34">
                  <c:v>19.1505594883801</c:v>
                </c:pt>
                <c:pt idx="35">
                  <c:v>19.7611790533162</c:v>
                </c:pt>
                <c:pt idx="36">
                  <c:v>20.5058283437385</c:v>
                </c:pt>
                <c:pt idx="37">
                  <c:v>21.4222556627648</c:v>
                </c:pt>
                <c:pt idx="38">
                  <c:v>22.5671444430844</c:v>
                </c:pt>
                <c:pt idx="39">
                  <c:v>24.0297627380227</c:v>
                </c:pt>
                <c:pt idx="40">
                  <c:v>25.9600687616819</c:v>
                </c:pt>
                <c:pt idx="41">
                  <c:v>28.633653241442</c:v>
                </c:pt>
                <c:pt idx="42">
                  <c:v>32.628540881072</c:v>
                </c:pt>
                <c:pt idx="43">
                  <c:v>39.4472868878385</c:v>
                </c:pt>
                <c:pt idx="44">
                  <c:v>55.08282304807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D$37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82</c:f>
              <c:numCache>
                <c:formatCode>General</c:formatCode>
                <c:ptCount val="45"/>
                <c:pt idx="0">
                  <c:v>45</c:v>
                </c:pt>
                <c:pt idx="1">
                  <c:v>44</c:v>
                </c:pt>
                <c:pt idx="2">
                  <c:v>43</c:v>
                </c:pt>
                <c:pt idx="3">
                  <c:v>42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  <c:pt idx="9">
                  <c:v>36</c:v>
                </c:pt>
                <c:pt idx="10">
                  <c:v>35</c:v>
                </c:pt>
                <c:pt idx="11">
                  <c:v>34</c:v>
                </c:pt>
                <c:pt idx="12">
                  <c:v>33</c:v>
                </c:pt>
                <c:pt idx="13">
                  <c:v>32</c:v>
                </c:pt>
                <c:pt idx="14">
                  <c:v>31</c:v>
                </c:pt>
                <c:pt idx="15">
                  <c:v>30</c:v>
                </c:pt>
                <c:pt idx="16">
                  <c:v>29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  <c:pt idx="20">
                  <c:v>25</c:v>
                </c:pt>
                <c:pt idx="21">
                  <c:v>24</c:v>
                </c:pt>
                <c:pt idx="22">
                  <c:v>23</c:v>
                </c:pt>
                <c:pt idx="23">
                  <c:v>22</c:v>
                </c:pt>
                <c:pt idx="24">
                  <c:v>21</c:v>
                </c:pt>
                <c:pt idx="25">
                  <c:v>20</c:v>
                </c:pt>
                <c:pt idx="26">
                  <c:v>19</c:v>
                </c:pt>
                <c:pt idx="27">
                  <c:v>18</c:v>
                </c:pt>
                <c:pt idx="28">
                  <c:v>17</c:v>
                </c:pt>
                <c:pt idx="29">
                  <c:v>16</c:v>
                </c:pt>
                <c:pt idx="30">
                  <c:v>15</c:v>
                </c:pt>
                <c:pt idx="31">
                  <c:v>14</c:v>
                </c:pt>
                <c:pt idx="32">
                  <c:v>13</c:v>
                </c:pt>
                <c:pt idx="33">
                  <c:v>12</c:v>
                </c:pt>
                <c:pt idx="34">
                  <c:v>11</c:v>
                </c:pt>
                <c:pt idx="35">
                  <c:v>10</c:v>
                </c:pt>
                <c:pt idx="36">
                  <c:v>9</c:v>
                </c:pt>
                <c:pt idx="37">
                  <c:v>8</c:v>
                </c:pt>
                <c:pt idx="38">
                  <c:v>7</c:v>
                </c:pt>
                <c:pt idx="39">
                  <c:v>6</c:v>
                </c:pt>
                <c:pt idx="40">
                  <c:v>5</c:v>
                </c:pt>
                <c:pt idx="41">
                  <c:v>4</c:v>
                </c:pt>
                <c:pt idx="42">
                  <c:v>3</c:v>
                </c:pt>
                <c:pt idx="43">
                  <c:v>2</c:v>
                </c:pt>
                <c:pt idx="44">
                  <c:v>1</c:v>
                </c:pt>
              </c:numCache>
            </c:numRef>
          </c:xVal>
          <c:yVal>
            <c:numRef>
              <c:f>Sheet1!$D$38:$D$82</c:f>
              <c:numCache>
                <c:formatCode>General</c:formatCode>
                <c:ptCount val="45"/>
                <c:pt idx="3">
                  <c:v>87.0969990930899</c:v>
                </c:pt>
                <c:pt idx="4">
                  <c:v>37.6753758294487</c:v>
                </c:pt>
                <c:pt idx="5">
                  <c:v>28.6231395101324</c:v>
                </c:pt>
                <c:pt idx="6">
                  <c:v>24.3647034176127</c:v>
                </c:pt>
                <c:pt idx="7">
                  <c:v>21.8198048298416</c:v>
                </c:pt>
                <c:pt idx="8">
                  <c:v>20.1138776060459</c:v>
                </c:pt>
                <c:pt idx="9">
                  <c:v>18.8916003448862</c:v>
                </c:pt>
                <c:pt idx="10">
                  <c:v>17.9782108907162</c:v>
                </c:pt>
                <c:pt idx="11">
                  <c:v>17.2766946904222</c:v>
                </c:pt>
                <c:pt idx="12">
                  <c:v>16.7284906426543</c:v>
                </c:pt>
                <c:pt idx="13">
                  <c:v>16.2960223271316</c:v>
                </c:pt>
                <c:pt idx="14">
                  <c:v>15.9540463601863</c:v>
                </c:pt>
                <c:pt idx="15">
                  <c:v>15.6850046110576</c:v>
                </c:pt>
                <c:pt idx="16">
                  <c:v>15.4763641612205</c:v>
                </c:pt>
                <c:pt idx="17">
                  <c:v>15.3190164518611</c:v>
                </c:pt>
                <c:pt idx="18">
                  <c:v>15.2062745817723</c:v>
                </c:pt>
                <c:pt idx="19">
                  <c:v>15.1332254915702</c:v>
                </c:pt>
                <c:pt idx="20">
                  <c:v>15.0963021482991</c:v>
                </c:pt>
                <c:pt idx="21">
                  <c:v>15.0929978998534</c:v>
                </c:pt>
                <c:pt idx="22">
                  <c:v>15.1216767422967</c:v>
                </c:pt>
                <c:pt idx="23">
                  <c:v>15.1814515702541</c:v>
                </c:pt>
                <c:pt idx="24">
                  <c:v>15.2721136856332</c:v>
                </c:pt>
                <c:pt idx="25">
                  <c:v>15.3941041631087</c:v>
                </c:pt>
                <c:pt idx="26">
                  <c:v>15.5485229453113</c:v>
                </c:pt>
                <c:pt idx="27">
                  <c:v>15.7371759171795</c:v>
                </c:pt>
                <c:pt idx="28">
                  <c:v>15.9626645496655</c:v>
                </c:pt>
                <c:pt idx="29">
                  <c:v>16.2285278439564</c:v>
                </c:pt>
                <c:pt idx="30">
                  <c:v>16.5394533051312</c:v>
                </c:pt>
                <c:pt idx="31">
                  <c:v>16.9015841417191</c:v>
                </c:pt>
                <c:pt idx="32">
                  <c:v>17.3229665748815</c:v>
                </c:pt>
                <c:pt idx="33">
                  <c:v>17.8142090663021</c:v>
                </c:pt>
                <c:pt idx="34">
                  <c:v>18.3894740908827</c:v>
                </c:pt>
                <c:pt idx="35">
                  <c:v>19.0680123262626</c:v>
                </c:pt>
                <c:pt idx="36">
                  <c:v>19.8766205918188</c:v>
                </c:pt>
                <c:pt idx="37">
                  <c:v>20.8537537794562</c:v>
                </c:pt>
                <c:pt idx="38">
                  <c:v>22.0567814199848</c:v>
                </c:pt>
                <c:pt idx="39">
                  <c:v>23.5756818172541</c:v>
                </c:pt>
                <c:pt idx="40">
                  <c:v>25.5612151637089</c:v>
                </c:pt>
                <c:pt idx="41">
                  <c:v>28.2899878589044</c:v>
                </c:pt>
                <c:pt idx="42">
                  <c:v>32.3415181309692</c:v>
                </c:pt>
                <c:pt idx="43">
                  <c:v>39.2210505731642</c:v>
                </c:pt>
                <c:pt idx="44">
                  <c:v>54.9282433974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E$37</c:f>
              <c:strCache>
                <c:ptCount val="1"/>
                <c:pt idx="0">
                  <c:v>h+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8:$A$82</c:f>
              <c:numCache>
                <c:formatCode>General</c:formatCode>
                <c:ptCount val="45"/>
                <c:pt idx="0">
                  <c:v>45</c:v>
                </c:pt>
                <c:pt idx="1">
                  <c:v>44</c:v>
                </c:pt>
                <c:pt idx="2">
                  <c:v>43</c:v>
                </c:pt>
                <c:pt idx="3">
                  <c:v>42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</c:v>
                </c:pt>
                <c:pt idx="8">
                  <c:v>37</c:v>
                </c:pt>
                <c:pt idx="9">
                  <c:v>36</c:v>
                </c:pt>
                <c:pt idx="10">
                  <c:v>35</c:v>
                </c:pt>
                <c:pt idx="11">
                  <c:v>34</c:v>
                </c:pt>
                <c:pt idx="12">
                  <c:v>33</c:v>
                </c:pt>
                <c:pt idx="13">
                  <c:v>32</c:v>
                </c:pt>
                <c:pt idx="14">
                  <c:v>31</c:v>
                </c:pt>
                <c:pt idx="15">
                  <c:v>30</c:v>
                </c:pt>
                <c:pt idx="16">
                  <c:v>29</c:v>
                </c:pt>
                <c:pt idx="17">
                  <c:v>28</c:v>
                </c:pt>
                <c:pt idx="18">
                  <c:v>27</c:v>
                </c:pt>
                <c:pt idx="19">
                  <c:v>26</c:v>
                </c:pt>
                <c:pt idx="20">
                  <c:v>25</c:v>
                </c:pt>
                <c:pt idx="21">
                  <c:v>24</c:v>
                </c:pt>
                <c:pt idx="22">
                  <c:v>23</c:v>
                </c:pt>
                <c:pt idx="23">
                  <c:v>22</c:v>
                </c:pt>
                <c:pt idx="24">
                  <c:v>21</c:v>
                </c:pt>
                <c:pt idx="25">
                  <c:v>20</c:v>
                </c:pt>
                <c:pt idx="26">
                  <c:v>19</c:v>
                </c:pt>
                <c:pt idx="27">
                  <c:v>18</c:v>
                </c:pt>
                <c:pt idx="28">
                  <c:v>17</c:v>
                </c:pt>
                <c:pt idx="29">
                  <c:v>16</c:v>
                </c:pt>
                <c:pt idx="30">
                  <c:v>15</c:v>
                </c:pt>
                <c:pt idx="31">
                  <c:v>14</c:v>
                </c:pt>
                <c:pt idx="32">
                  <c:v>13</c:v>
                </c:pt>
                <c:pt idx="33">
                  <c:v>12</c:v>
                </c:pt>
                <c:pt idx="34">
                  <c:v>11</c:v>
                </c:pt>
                <c:pt idx="35">
                  <c:v>10</c:v>
                </c:pt>
                <c:pt idx="36">
                  <c:v>9</c:v>
                </c:pt>
                <c:pt idx="37">
                  <c:v>8</c:v>
                </c:pt>
                <c:pt idx="38">
                  <c:v>7</c:v>
                </c:pt>
                <c:pt idx="39">
                  <c:v>6</c:v>
                </c:pt>
                <c:pt idx="40">
                  <c:v>5</c:v>
                </c:pt>
                <c:pt idx="41">
                  <c:v>4</c:v>
                </c:pt>
                <c:pt idx="42">
                  <c:v>3</c:v>
                </c:pt>
                <c:pt idx="43">
                  <c:v>2</c:v>
                </c:pt>
                <c:pt idx="44">
                  <c:v>1</c:v>
                </c:pt>
              </c:numCache>
            </c:numRef>
          </c:xVal>
          <c:yVal>
            <c:numRef>
              <c:f>Sheet1!$E$38:$E$82</c:f>
              <c:numCache>
                <c:formatCode>General</c:formatCode>
                <c:ptCount val="45"/>
                <c:pt idx="16">
                  <c:v>48.3202282691007</c:v>
                </c:pt>
                <c:pt idx="17">
                  <c:v>35.0544931245947</c:v>
                </c:pt>
                <c:pt idx="18">
                  <c:v>29.3751715860114</c:v>
                </c:pt>
                <c:pt idx="19">
                  <c:v>26.1198055337913</c:v>
                </c:pt>
                <c:pt idx="20">
                  <c:v>23.9980840413556</c:v>
                </c:pt>
                <c:pt idx="21">
                  <c:v>22.5153769376571</c:v>
                </c:pt>
                <c:pt idx="22">
                  <c:v>21.4369420289198</c:v>
                </c:pt>
                <c:pt idx="23">
                  <c:v>20.6359036854997</c:v>
                </c:pt>
                <c:pt idx="24">
                  <c:v>20.0375181330668</c:v>
                </c:pt>
                <c:pt idx="25">
                  <c:v>19.5951165693082</c:v>
                </c:pt>
                <c:pt idx="26">
                  <c:v>19.2784749897434</c:v>
                </c:pt>
                <c:pt idx="27">
                  <c:v>19.0677162566472</c:v>
                </c:pt>
                <c:pt idx="28">
                  <c:v>18.949930496097</c:v>
                </c:pt>
                <c:pt idx="29">
                  <c:v>18.9172500038294</c:v>
                </c:pt>
                <c:pt idx="30">
                  <c:v>18.9657726331322</c:v>
                </c:pt>
                <c:pt idx="31">
                  <c:v>19.0950361479794</c:v>
                </c:pt>
                <c:pt idx="32">
                  <c:v>19.3079087916525</c:v>
                </c:pt>
                <c:pt idx="33">
                  <c:v>19.6108649573925</c:v>
                </c:pt>
                <c:pt idx="34">
                  <c:v>20.0147047278821</c:v>
                </c:pt>
                <c:pt idx="35">
                  <c:v>20.5358883232406</c:v>
                </c:pt>
                <c:pt idx="36">
                  <c:v>21.1988410133544</c:v>
                </c:pt>
                <c:pt idx="37">
                  <c:v>22.0399399630668</c:v>
                </c:pt>
                <c:pt idx="38">
                  <c:v>23.1146573904097</c:v>
                </c:pt>
                <c:pt idx="39">
                  <c:v>24.5111342403829</c:v>
                </c:pt>
                <c:pt idx="40">
                  <c:v>26.3781956067336</c:v>
                </c:pt>
                <c:pt idx="41">
                  <c:v>28.9901553170891</c:v>
                </c:pt>
                <c:pt idx="42">
                  <c:v>32.9233435871819</c:v>
                </c:pt>
                <c:pt idx="43">
                  <c:v>39.6774838709157</c:v>
                </c:pt>
                <c:pt idx="44">
                  <c:v>55.2387151466173</c:v>
                </c:pt>
              </c:numCache>
            </c:numRef>
          </c:yVal>
          <c:smooth val="1"/>
        </c:ser>
        <c:axId val="47726860"/>
        <c:axId val="24637213"/>
      </c:scatterChart>
      <c:valAx>
        <c:axId val="4772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213"/>
        <c:crossesAt val="0"/>
        <c:crossBetween val="midCat"/>
      </c:valAx>
      <c:valAx>
        <c:axId val="2463721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4</xdr:row>
      <xdr:rowOff>66600</xdr:rowOff>
    </xdr:from>
    <xdr:to>
      <xdr:col>12</xdr:col>
      <xdr:colOff>608760</xdr:colOff>
      <xdr:row>21</xdr:row>
      <xdr:rowOff>56880</xdr:rowOff>
    </xdr:to>
    <xdr:graphicFrame>
      <xdr:nvGraphicFramePr>
        <xdr:cNvPr id="0" name="Chart 4"/>
        <xdr:cNvGraphicFramePr/>
      </xdr:nvGraphicFramePr>
      <xdr:xfrm>
        <a:off x="3799080" y="7142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8400</xdr:colOff>
      <xdr:row>55</xdr:row>
      <xdr:rowOff>0</xdr:rowOff>
    </xdr:from>
    <xdr:to>
      <xdr:col>13</xdr:col>
      <xdr:colOff>399600</xdr:colOff>
      <xdr:row>71</xdr:row>
      <xdr:rowOff>152640</xdr:rowOff>
    </xdr:to>
    <xdr:graphicFrame>
      <xdr:nvGraphicFramePr>
        <xdr:cNvPr id="1" name="Chart 5"/>
        <xdr:cNvGraphicFramePr/>
      </xdr:nvGraphicFramePr>
      <xdr:xfrm>
        <a:off x="4227840" y="89060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</cols>
  <sheetData>
    <row r="1" customFormat="false" ht="12.75" hidden="false" customHeight="false" outlineLevel="0" collapsed="false">
      <c r="B1" s="0" t="s">
        <v>0</v>
      </c>
      <c r="C1" s="0" t="n">
        <v>30</v>
      </c>
    </row>
    <row r="2" customFormat="false" ht="12.75" hidden="false" customHeight="false" outlineLevel="0" collapsed="false">
      <c r="B2" s="0" t="s">
        <v>1</v>
      </c>
      <c r="C2" s="0" t="n">
        <f aca="false">RADIANS(angle)</f>
        <v>0.523598775598299</v>
      </c>
    </row>
    <row r="3" customFormat="false" ht="12.75" hidden="false" customHeight="false" outlineLevel="0" collapsed="false">
      <c r="B3" s="0" t="s">
        <v>2</v>
      </c>
      <c r="C3" s="0" t="n">
        <v>4.5</v>
      </c>
    </row>
    <row r="6" customFormat="false" ht="12.75" hidden="false" customHeight="false" outlineLevel="0" collapsed="false">
      <c r="B6" s="0" t="s">
        <v>3</v>
      </c>
      <c r="C6" s="0" t="s">
        <v>2</v>
      </c>
      <c r="D6" s="0" t="s">
        <v>4</v>
      </c>
      <c r="E6" s="0" t="s">
        <v>5</v>
      </c>
    </row>
    <row r="7" customFormat="false" ht="12.75" hidden="false" customHeight="false" outlineLevel="0" collapsed="false">
      <c r="B7" s="0" t="n">
        <v>9</v>
      </c>
      <c r="C7" s="0" t="n">
        <f aca="false">B:B/AngRad*SQRT(32/2/(B:B*TAN(AngRad)-$C$3))*12*0.0254</f>
        <v>25.1169367351278</v>
      </c>
      <c r="D7" s="0" t="n">
        <f aca="false">$B:$B/AngRad*SQRT(32/2/($B:$B*TAN(AngRad)-($C$3-1)))*12*0.0254</f>
        <v>16.0911247794775</v>
      </c>
      <c r="E7" s="0" t="e">
        <f aca="false">$B:$B/AngRad*SQRT(32/2/($B:$B*TAN(AngRad)-($C$3+1)))*12*0.0254</f>
        <v>#VALUE!</v>
      </c>
    </row>
    <row r="8" customFormat="false" ht="12.75" hidden="false" customHeight="false" outlineLevel="0" collapsed="false">
      <c r="B8" s="0" t="n">
        <f aca="false">B7+1</f>
        <v>10</v>
      </c>
      <c r="C8" s="0" t="n">
        <f aca="false">B:B/AngRad*SQRT(32/2/(B:B*TAN(AngRad)-$C$3))*12*0.0254</f>
        <v>20.6336660834681</v>
      </c>
      <c r="D8" s="0" t="n">
        <f aca="false">$B:$B/AngRad*SQRT(32/2/($B:$B*TAN(AngRad)-($C$3-1)))*12*0.0254</f>
        <v>15.4428906164613</v>
      </c>
      <c r="E8" s="0" t="n">
        <f aca="false">$B:$B/AngRad*SQRT(32/2/($B:$B*TAN(AngRad)-($C$3+1)))*12*0.0254</f>
        <v>44.5241389185026</v>
      </c>
    </row>
    <row r="9" customFormat="false" ht="12.75" hidden="false" customHeight="false" outlineLevel="0" collapsed="false">
      <c r="B9" s="0" t="n">
        <f aca="false">B8+1</f>
        <v>11</v>
      </c>
      <c r="C9" s="0" t="n">
        <f aca="false">B:B/AngRad*SQRT(32/2/(B:B*TAN(AngRad)-$C$3))*12*0.0254</f>
        <v>18.827083892247</v>
      </c>
      <c r="D9" s="0" t="n">
        <f aca="false">$B:$B/AngRad*SQRT(32/2/($B:$B*TAN(AngRad)-($C$3-1)))*12*0.0254</f>
        <v>15.169861221214</v>
      </c>
      <c r="E9" s="0" t="n">
        <f aca="false">$B:$B/AngRad*SQRT(32/2/($B:$B*TAN(AngRad)-($C$3+1)))*12*0.0254</f>
        <v>27.7678183445043</v>
      </c>
    </row>
    <row r="10" customFormat="false" ht="12.75" hidden="false" customHeight="false" outlineLevel="0" collapsed="false">
      <c r="B10" s="0" t="n">
        <f aca="false">B9+1</f>
        <v>12</v>
      </c>
      <c r="C10" s="0" t="n">
        <f aca="false">B:B/AngRad*SQRT(32/2/(B:B*TAN(AngRad)-$C$3))*12*0.0254</f>
        <v>17.9314356279054</v>
      </c>
      <c r="D10" s="0" t="n">
        <f aca="false">$B:$B/AngRad*SQRT(32/2/($B:$B*TAN(AngRad)-($C$3-1)))*12*0.0254</f>
        <v>15.0912181767279</v>
      </c>
      <c r="E10" s="0" t="n">
        <f aca="false">$B:$B/AngRad*SQRT(32/2/($B:$B*TAN(AngRad)-($C$3+1)))*12*0.0254</f>
        <v>23.3809725608316</v>
      </c>
    </row>
    <row r="11" customFormat="false" ht="12.75" hidden="false" customHeight="false" outlineLevel="0" collapsed="false">
      <c r="B11" s="0" t="n">
        <f aca="false">B10+1</f>
        <v>13</v>
      </c>
      <c r="C11" s="0" t="n">
        <f aca="false">B:B/AngRad*SQRT(32/2/(B:B*TAN(AngRad)-$C$3))*12*0.0254</f>
        <v>17.4605312189653</v>
      </c>
      <c r="D11" s="0" t="n">
        <f aca="false">$B:$B/AngRad*SQRT(32/2/($B:$B*TAN(AngRad)-($C$3-1)))*12*0.0254</f>
        <v>15.1247573414539</v>
      </c>
      <c r="E11" s="0" t="n">
        <f aca="false">$B:$B/AngRad*SQRT(32/2/($B:$B*TAN(AngRad)-($C$3+1)))*12*0.0254</f>
        <v>21.3748245300377</v>
      </c>
    </row>
    <row r="12" customFormat="false" ht="12.75" hidden="false" customHeight="false" outlineLevel="0" collapsed="false">
      <c r="B12" s="0" t="n">
        <f aca="false">B11+1</f>
        <v>14</v>
      </c>
      <c r="C12" s="0" t="n">
        <f aca="false">B:B/AngRad*SQRT(32/2/(B:B*TAN(AngRad)-$C$3))*12*0.0254</f>
        <v>17.2221273152746</v>
      </c>
      <c r="D12" s="0" t="n">
        <f aca="false">$B:$B/AngRad*SQRT(32/2/($B:$B*TAN(AngRad)-($C$3-1)))*12*0.0254</f>
        <v>15.2276889941045</v>
      </c>
      <c r="E12" s="0" t="n">
        <f aca="false">$B:$B/AngRad*SQRT(32/2/($B:$B*TAN(AngRad)-($C$3+1)))*12*0.0254</f>
        <v>20.2838436541023</v>
      </c>
    </row>
    <row r="13" customFormat="false" ht="12.75" hidden="false" customHeight="false" outlineLevel="0" collapsed="false">
      <c r="B13" s="0" t="n">
        <f aca="false">B12+1</f>
        <v>15</v>
      </c>
      <c r="C13" s="0" t="n">
        <f aca="false">B:B/AngRad*SQRT(32/2/(B:B*TAN(AngRad)-$C$3))*12*0.0254</f>
        <v>17.1240964520461</v>
      </c>
      <c r="D13" s="0" t="n">
        <f aca="false">$B:$B/AngRad*SQRT(32/2/($B:$B*TAN(AngRad)-($C$3-1)))*12*0.0254</f>
        <v>15.3755991989116</v>
      </c>
      <c r="E13" s="0" t="n">
        <f aca="false">$B:$B/AngRad*SQRT(32/2/($B:$B*TAN(AngRad)-($C$3+1)))*12*0.0254</f>
        <v>19.647468144113</v>
      </c>
    </row>
    <row r="14" customFormat="false" ht="12.75" hidden="false" customHeight="false" outlineLevel="0" collapsed="false">
      <c r="B14" s="0" t="n">
        <f aca="false">B13+1</f>
        <v>16</v>
      </c>
      <c r="C14" s="0" t="n">
        <f aca="false">B:B/AngRad*SQRT(32/2/(B:B*TAN(AngRad)-$C$3))*12*0.0254</f>
        <v>17.1165771488086</v>
      </c>
      <c r="D14" s="0" t="n">
        <f aca="false">$B:$B/AngRad*SQRT(32/2/($B:$B*TAN(AngRad)-($C$3-1)))*12*0.0254</f>
        <v>15.5536032808099</v>
      </c>
      <c r="E14" s="0" t="n">
        <f aca="false">$B:$B/AngRad*SQRT(32/2/($B:$B*TAN(AngRad)-($C$3+1)))*12*0.0254</f>
        <v>19.2707959803702</v>
      </c>
    </row>
    <row r="15" customFormat="false" ht="12.75" hidden="false" customHeight="false" outlineLevel="0" collapsed="false">
      <c r="B15" s="0" t="n">
        <f aca="false">B14+1</f>
        <v>17</v>
      </c>
      <c r="C15" s="0" t="n">
        <f aca="false">B:B/AngRad*SQRT(32/2/(B:B*TAN(AngRad)-$C$3))*12*0.0254</f>
        <v>17.1702047666075</v>
      </c>
      <c r="D15" s="0" t="n">
        <f aca="false">$B:$B/AngRad*SQRT(32/2/($B:$B*TAN(AngRad)-($C$3-1)))*12*0.0254</f>
        <v>15.7521608391142</v>
      </c>
      <c r="E15" s="0" t="n">
        <f aca="false">$B:$B/AngRad*SQRT(32/2/($B:$B*TAN(AngRad)-($C$3+1)))*12*0.0254</f>
        <v>19.0562367152106</v>
      </c>
    </row>
    <row r="16" customFormat="false" ht="12.75" hidden="false" customHeight="false" outlineLevel="0" collapsed="false">
      <c r="B16" s="0" t="n">
        <f aca="false">B15+1</f>
        <v>18</v>
      </c>
      <c r="C16" s="0" t="n">
        <f aca="false">B:B/AngRad*SQRT(32/2/(B:B*TAN(AngRad)-$C$3))*12*0.0254</f>
        <v>17.2665763374153</v>
      </c>
      <c r="D16" s="0" t="n">
        <f aca="false">$B:$B/AngRad*SQRT(32/2/($B:$B*TAN(AngRad)-($C$3-1)))*12*0.0254</f>
        <v>15.9649145288174</v>
      </c>
      <c r="E16" s="0" t="n">
        <f aca="false">$B:$B/AngRad*SQRT(32/2/($B:$B*TAN(AngRad)-($C$3+1)))*12*0.0254</f>
        <v>18.9492524412372</v>
      </c>
    </row>
    <row r="17" customFormat="false" ht="12.75" hidden="false" customHeight="false" outlineLevel="0" collapsed="false">
      <c r="B17" s="0" t="n">
        <f aca="false">B16+1</f>
        <v>19</v>
      </c>
      <c r="C17" s="0" t="n">
        <f aca="false">B:B/AngRad*SQRT(32/2/(B:B*TAN(AngRad)-$C$3))*12*0.0254</f>
        <v>17.3935955670664</v>
      </c>
      <c r="D17" s="0" t="n">
        <f aca="false">$B:$B/AngRad*SQRT(32/2/($B:$B*TAN(AngRad)-($C$3-1)))*12*0.0254</f>
        <v>16.1874953816218</v>
      </c>
      <c r="E17" s="0" t="n">
        <f aca="false">$B:$B/AngRad*SQRT(32/2/($B:$B*TAN(AngRad)-($C$3+1)))*12*0.0254</f>
        <v>18.9168996978327</v>
      </c>
    </row>
    <row r="18" customFormat="false" ht="12.75" hidden="false" customHeight="false" outlineLevel="0" collapsed="false">
      <c r="B18" s="0" t="n">
        <f aca="false">B17+1</f>
        <v>20</v>
      </c>
      <c r="C18" s="0" t="n">
        <f aca="false">B:B/AngRad*SQRT(32/2/(B:B*TAN(AngRad)-$C$3))*12*0.0254</f>
        <v>17.5430065570789</v>
      </c>
      <c r="D18" s="0" t="n">
        <f aca="false">$B:$B/AngRad*SQRT(32/2/($B:$B*TAN(AngRad)-($C$3-1)))*12*0.0254</f>
        <v>16.4168254794658</v>
      </c>
      <c r="E18" s="0" t="n">
        <f aca="false">$B:$B/AngRad*SQRT(32/2/($B:$B*TAN(AngRad)-($C$3+1)))*12*0.0254</f>
        <v>18.9380888481</v>
      </c>
    </row>
    <row r="19" customFormat="false" ht="12.75" hidden="false" customHeight="false" outlineLevel="0" collapsed="false">
      <c r="B19" s="0" t="n">
        <f aca="false">B18+1</f>
        <v>21</v>
      </c>
      <c r="C19" s="0" t="n">
        <f aca="false">B:B/AngRad*SQRT(32/2/(B:B*TAN(AngRad)-$C$3))*12*0.0254</f>
        <v>17.7090006185354</v>
      </c>
      <c r="D19" s="0" t="n">
        <f aca="false">$B:$B/AngRad*SQRT(32/2/($B:$B*TAN(AngRad)-($C$3-1)))*12*0.0254</f>
        <v>16.6506923882095</v>
      </c>
      <c r="E19" s="0" t="n">
        <f aca="false">$B:$B/AngRad*SQRT(32/2/($B:$B*TAN(AngRad)-($C$3+1)))*12*0.0254</f>
        <v>18.9986965360022</v>
      </c>
    </row>
    <row r="20" customFormat="false" ht="12.75" hidden="false" customHeight="false" outlineLevel="0" collapsed="false">
      <c r="B20" s="0" t="n">
        <f aca="false">B19+1</f>
        <v>22</v>
      </c>
      <c r="C20" s="0" t="n">
        <f aca="false">B:B/AngRad*SQRT(32/2/(B:B*TAN(AngRad)-$C$3))*12*0.0254</f>
        <v>17.8873875209544</v>
      </c>
      <c r="D20" s="0" t="n">
        <f aca="false">$B:$B/AngRad*SQRT(32/2/($B:$B*TAN(AngRad)-($C$3-1)))*12*0.0254</f>
        <v>16.8874796135331</v>
      </c>
      <c r="E20" s="0" t="n">
        <f aca="false">$B:$B/AngRad*SQRT(32/2/($B:$B*TAN(AngRad)-($C$3+1)))*12*0.0254</f>
        <v>19.0889183750786</v>
      </c>
    </row>
    <row r="21" customFormat="false" ht="12.75" hidden="false" customHeight="false" outlineLevel="0" collapsed="false">
      <c r="B21" s="0" t="n">
        <f aca="false">B20+1</f>
        <v>23</v>
      </c>
      <c r="C21" s="0" t="n">
        <f aca="false">B:B/AngRad*SQRT(32/2/(B:B*TAN(AngRad)-$C$3))*12*0.0254</f>
        <v>18.0750810470952</v>
      </c>
      <c r="D21" s="0" t="n">
        <f aca="false">$B:$B/AngRad*SQRT(32/2/($B:$B*TAN(AngRad)-($C$3-1)))*12*0.0254</f>
        <v>17.1259904254466</v>
      </c>
      <c r="E21" s="0" t="n">
        <f aca="false">$B:$B/AngRad*SQRT(32/2/($B:$B*TAN(AngRad)-($C$3+1)))*12*0.0254</f>
        <v>19.2017456836581</v>
      </c>
    </row>
    <row r="22" customFormat="false" ht="12.75" hidden="false" customHeight="false" outlineLevel="0" collapsed="false">
      <c r="B22" s="0" t="n">
        <f aca="false">B21+1</f>
        <v>24</v>
      </c>
      <c r="C22" s="0" t="n">
        <f aca="false">B:B/AngRad*SQRT(32/2/(B:B*TAN(AngRad)-$C$3))*12*0.0254</f>
        <v>18.2697680360275</v>
      </c>
      <c r="D22" s="0" t="n">
        <f aca="false">$B:$B/AngRad*SQRT(32/2/($B:$B*TAN(AngRad)-($C$3-1)))*12*0.0254</f>
        <v>17.3653295651674</v>
      </c>
      <c r="E22" s="0" t="n">
        <f aca="false">$B:$B/AngRad*SQRT(32/2/($B:$B*TAN(AngRad)-($C$3+1)))*12*0.0254</f>
        <v>19.3320449075095</v>
      </c>
    </row>
    <row r="23" customFormat="false" ht="12.75" hidden="false" customHeight="false" outlineLevel="0" collapsed="false">
      <c r="B23" s="0" t="n">
        <f aca="false">B22+1</f>
        <v>25</v>
      </c>
      <c r="C23" s="0" t="n">
        <f aca="false">B:B/AngRad*SQRT(32/2/(B:B*TAN(AngRad)-$C$3))*12*0.0254</f>
        <v>18.4696888961346</v>
      </c>
      <c r="D23" s="0" t="n">
        <f aca="false">$B:$B/AngRad*SQRT(32/2/($B:$B*TAN(AngRad)-($C$3-1)))*12*0.0254</f>
        <v>17.6048219432863</v>
      </c>
      <c r="E23" s="0" t="n">
        <f aca="false">$B:$B/AngRad*SQRT(32/2/($B:$B*TAN(AngRad)-($C$3+1)))*12*0.0254</f>
        <v>19.4759781762533</v>
      </c>
    </row>
    <row r="24" customFormat="false" ht="12.75" hidden="false" customHeight="false" outlineLevel="0" collapsed="false">
      <c r="B24" s="0" t="n">
        <f aca="false">B23+1</f>
        <v>26</v>
      </c>
      <c r="C24" s="0" t="n">
        <f aca="false">B:B/AngRad*SQRT(32/2/(B:B*TAN(AngRad)-$C$3))*12*0.0254</f>
        <v>18.6734881814137</v>
      </c>
      <c r="D24" s="0" t="n">
        <f aca="false">$B:$B/AngRad*SQRT(32/2/($B:$B*TAN(AngRad)-($C$3-1)))*12*0.0254</f>
        <v>17.8439556123505</v>
      </c>
      <c r="E24" s="0" t="n">
        <f aca="false">$B:$B/AngRad*SQRT(32/2/($B:$B*TAN(AngRad)-($C$3+1)))*12*0.0254</f>
        <v>19.6306258601943</v>
      </c>
    </row>
    <row r="25" customFormat="false" ht="12.75" hidden="false" customHeight="false" outlineLevel="0" collapsed="false">
      <c r="B25" s="0" t="n">
        <f aca="false">B24+1</f>
        <v>27</v>
      </c>
      <c r="C25" s="0" t="n">
        <f aca="false">B:B/AngRad*SQRT(32/2/(B:B*TAN(AngRad)-$C$3))*12*0.0254</f>
        <v>18.880110521245</v>
      </c>
      <c r="D25" s="0" t="n">
        <f aca="false">$B:$B/AngRad*SQRT(32/2/($B:$B*TAN(AngRad)-($C$3-1)))*12*0.0254</f>
        <v>18.0823410434043</v>
      </c>
      <c r="E25" s="0" t="n">
        <f aca="false">$B:$B/AngRad*SQRT(32/2/($B:$B*TAN(AngRad)-($C$3+1)))*12*0.0254</f>
        <v>19.7937333979522</v>
      </c>
    </row>
    <row r="26" customFormat="false" ht="12.75" hidden="false" customHeight="false" outlineLevel="0" collapsed="false">
      <c r="B26" s="0" t="n">
        <f aca="false">B25+1</f>
        <v>28</v>
      </c>
      <c r="C26" s="0" t="n">
        <f aca="false">B:B/AngRad*SQRT(32/2/(B:B*TAN(AngRad)-$C$3))*12*0.0254</f>
        <v>19.0887266734387</v>
      </c>
      <c r="D26" s="0" t="n">
        <f aca="false">$B:$B/AngRad*SQRT(32/2/($B:$B*TAN(AngRad)-($C$3-1)))*12*0.0254</f>
        <v>18.31968158065</v>
      </c>
      <c r="E26" s="0" t="n">
        <f aca="false">$B:$B/AngRad*SQRT(32/2/($B:$B*TAN(AngRad)-($C$3+1)))*12*0.0254</f>
        <v>19.9635371228859</v>
      </c>
    </row>
    <row r="27" customFormat="false" ht="12.75" hidden="false" customHeight="false" outlineLevel="0" collapsed="false">
      <c r="B27" s="0" t="n">
        <f aca="false">B26+1</f>
        <v>29</v>
      </c>
      <c r="C27" s="0" t="n">
        <f aca="false">B:B/AngRad*SQRT(32/2/(B:B*TAN(AngRad)-$C$3))*12*0.0254</f>
        <v>19.2986800435611</v>
      </c>
      <c r="D27" s="0" t="n">
        <f aca="false">$B:$B/AngRad*SQRT(32/2/($B:$B*TAN(AngRad)-($C$3-1)))*12*0.0254</f>
        <v>18.5557517015809</v>
      </c>
      <c r="E27" s="0" t="n">
        <f aca="false">$B:$B/AngRad*SQRT(32/2/($B:$B*TAN(AngRad)-($C$3+1)))*12*0.0254</f>
        <v>20.1386417579095</v>
      </c>
    </row>
    <row r="28" customFormat="false" ht="12.75" hidden="false" customHeight="false" outlineLevel="0" collapsed="false">
      <c r="B28" s="0" t="n">
        <f aca="false">B27+1</f>
        <v>30</v>
      </c>
      <c r="C28" s="0" t="n">
        <f aca="false">B:B/AngRad*SQRT(32/2/(B:B*TAN(AngRad)-$C$3))*12*0.0254</f>
        <v>19.5094473921086</v>
      </c>
      <c r="D28" s="0" t="n">
        <f aca="false">$B:$B/AngRad*SQRT(32/2/($B:$B*TAN(AngRad)-($C$3-1)))*12*0.0254</f>
        <v>18.7903808176847</v>
      </c>
      <c r="E28" s="0" t="n">
        <f aca="false">$B:$B/AngRad*SQRT(32/2/($B:$B*TAN(AngRad)-($C$3+1)))*12*0.0254</f>
        <v>20.3179325563642</v>
      </c>
    </row>
    <row r="29" customFormat="false" ht="12.75" hidden="false" customHeight="false" outlineLevel="0" collapsed="false">
      <c r="B29" s="0" t="n">
        <f aca="false">B28+1</f>
        <v>31</v>
      </c>
      <c r="C29" s="0" t="n">
        <f aca="false">B:B/AngRad*SQRT(32/2/(B:B*TAN(AngRad)-$C$3))*12*0.0254</f>
        <v>19.720609555653</v>
      </c>
      <c r="D29" s="0" t="n">
        <f aca="false">$B:$B/AngRad*SQRT(32/2/($B:$B*TAN(AngRad)-($C$3-1)))*12*0.0254</f>
        <v>19.0234410665422</v>
      </c>
      <c r="E29" s="0" t="n">
        <f aca="false">$B:$B/AngRad*SQRT(32/2/($B:$B*TAN(AngRad)-($C$3+1)))*12*0.0254</f>
        <v>20.5005111919943</v>
      </c>
    </row>
    <row r="30" customFormat="false" ht="12.75" hidden="false" customHeight="false" outlineLevel="0" collapsed="false">
      <c r="B30" s="0" t="n">
        <f aca="false">B29+1</f>
        <v>32</v>
      </c>
      <c r="C30" s="0" t="n">
        <f aca="false">B:B/AngRad*SQRT(32/2/(B:B*TAN(AngRad)-$C$3))*12*0.0254</f>
        <v>19.9318293511963</v>
      </c>
      <c r="D30" s="0" t="n">
        <f aca="false">$B:$B/AngRad*SQRT(32/2/($B:$B*TAN(AngRad)-($C$3-1)))*12*0.0254</f>
        <v>19.2548380179597</v>
      </c>
      <c r="E30" s="0" t="n">
        <f aca="false">$B:$B/AngRad*SQRT(32/2/($B:$B*TAN(AngRad)-($C$3+1)))*12*0.0254</f>
        <v>20.6856482506735</v>
      </c>
    </row>
    <row r="31" customFormat="false" ht="12.75" hidden="false" customHeight="false" outlineLevel="0" collapsed="false">
      <c r="B31" s="0" t="n">
        <f aca="false">B30+1</f>
        <v>33</v>
      </c>
      <c r="C31" s="0" t="n">
        <f aca="false">B:B/AngRad*SQRT(32/2/(B:B*TAN(AngRad)-$C$3))*12*0.0254</f>
        <v>20.1428347090186</v>
      </c>
      <c r="D31" s="0" t="n">
        <f aca="false">$B:$B/AngRad*SQRT(32/2/($B:$B*TAN(AngRad)-($C$3-1)))*12*0.0254</f>
        <v>19.4845035335284</v>
      </c>
      <c r="E31" s="0" t="n">
        <f aca="false">$B:$B/AngRad*SQRT(32/2/($B:$B*TAN(AngRad)-($C$3+1)))*12*0.0254</f>
        <v>20.872747533137</v>
      </c>
    </row>
    <row r="37" customFormat="false" ht="12.75" hidden="false" customHeight="false" outlineLevel="0" collapsed="false">
      <c r="A37" s="0" t="s">
        <v>0</v>
      </c>
      <c r="B37" s="0" t="s">
        <v>3</v>
      </c>
      <c r="C37" s="0" t="s">
        <v>2</v>
      </c>
      <c r="D37" s="0" t="s">
        <v>4</v>
      </c>
      <c r="E37" s="0" t="s">
        <v>5</v>
      </c>
    </row>
    <row r="38" customFormat="false" ht="12.75" hidden="false" customHeight="false" outlineLevel="0" collapsed="false">
      <c r="A38" s="0" t="n">
        <v>45</v>
      </c>
      <c r="B38" s="1" t="n">
        <f aca="false">5.5/TAN(RADIANS(A:A))</f>
        <v>5.5</v>
      </c>
      <c r="C38" s="0" t="e">
        <f aca="false">$B:$B/AngRad*SQRT(32/2/($B:$B*TAN(AngRad)-$C$3))*12*0.0254</f>
        <v>#VALUE!</v>
      </c>
      <c r="D38" s="0" t="e">
        <f aca="false">$B:$B/AngRad*SQRT(32/2/($B:$B*TAN(AngRad)-($C$3-1)))*12*0.0254</f>
        <v>#VALUE!</v>
      </c>
      <c r="E38" s="0" t="e">
        <f aca="false">$B:$B/AngRad*SQRT(32/2/($B:$B*TAN(AngRad)-($C$3+1)))*12*0.0254</f>
        <v>#VALUE!</v>
      </c>
    </row>
    <row r="39" customFormat="false" ht="12.75" hidden="false" customHeight="false" outlineLevel="0" collapsed="false">
      <c r="A39" s="0" t="n">
        <f aca="false">A38-1</f>
        <v>44</v>
      </c>
      <c r="B39" s="1" t="n">
        <f aca="false">5.5/TAN(RADIANS(A:A))</f>
        <v>5.69541672584813</v>
      </c>
      <c r="C39" s="0" t="e">
        <f aca="false">$B:$B/AngRad*SQRT(32/2/($B:$B*TAN(AngRad)-$C$3))*12*0.0254</f>
        <v>#VALUE!</v>
      </c>
      <c r="D39" s="0" t="e">
        <f aca="false">$B:$B/AngRad*SQRT(32/2/($B:$B*TAN(AngRad)-($C$3-1)))*12*0.0254</f>
        <v>#VALUE!</v>
      </c>
      <c r="E39" s="0" t="e">
        <f aca="false">$B:$B/AngRad*SQRT(32/2/($B:$B*TAN(AngRad)-($C$3+1)))*12*0.0254</f>
        <v>#VALUE!</v>
      </c>
    </row>
    <row r="40" customFormat="false" ht="12.75" hidden="false" customHeight="false" outlineLevel="0" collapsed="false">
      <c r="A40" s="0" t="n">
        <f aca="false">A39-1</f>
        <v>43</v>
      </c>
      <c r="B40" s="1" t="n">
        <f aca="false">5.5/TAN(RADIANS(A:A))</f>
        <v>5.89802790513575</v>
      </c>
      <c r="C40" s="0" t="e">
        <f aca="false">$B:$B/AngRad*SQRT(32/2/($B:$B*TAN(AngRad)-$C$3))*12*0.0254</f>
        <v>#VALUE!</v>
      </c>
      <c r="D40" s="0" t="e">
        <f aca="false">$B:$B/AngRad*SQRT(32/2/($B:$B*TAN(AngRad)-($C$3-1)))*12*0.0254</f>
        <v>#VALUE!</v>
      </c>
      <c r="E40" s="0" t="e">
        <f aca="false">$B:$B/AngRad*SQRT(32/2/($B:$B*TAN(AngRad)-($C$3+1)))*12*0.0254</f>
        <v>#VALUE!</v>
      </c>
    </row>
    <row r="41" customFormat="false" ht="12.75" hidden="false" customHeight="false" outlineLevel="0" collapsed="false">
      <c r="A41" s="0" t="n">
        <f aca="false">A40-1</f>
        <v>42</v>
      </c>
      <c r="B41" s="1" t="n">
        <f aca="false">5.5/TAN(RADIANS(A:A))</f>
        <v>6.10836883156056</v>
      </c>
      <c r="C41" s="0" t="e">
        <f aca="false">$B:$B/AngRad*SQRT(32/2/($B:$B*TAN(AngRad)-$C$3))*12*0.0254</f>
        <v>#VALUE!</v>
      </c>
      <c r="D41" s="0" t="n">
        <f aca="false">$B:$B/AngRad*SQRT(32/2/($B:$B*TAN(AngRad)-($C$3-1)))*12*0.0254</f>
        <v>87.0969990930899</v>
      </c>
      <c r="E41" s="0" t="e">
        <f aca="false">$B:$B/AngRad*SQRT(32/2/($B:$B*TAN(AngRad)-($C$3+1)))*12*0.0254</f>
        <v>#VALUE!</v>
      </c>
    </row>
    <row r="42" customFormat="false" ht="12.75" hidden="false" customHeight="false" outlineLevel="0" collapsed="false">
      <c r="A42" s="0" t="n">
        <f aca="false">A41-1</f>
        <v>41</v>
      </c>
      <c r="B42" s="1" t="n">
        <f aca="false">5.5/TAN(RADIANS(A:A))</f>
        <v>6.32702623971555</v>
      </c>
      <c r="C42" s="0" t="e">
        <f aca="false">$B:$B/AngRad*SQRT(32/2/($B:$B*TAN(AngRad)-$C$3))*12*0.0254</f>
        <v>#VALUE!</v>
      </c>
      <c r="D42" s="0" t="n">
        <f aca="false">$B:$B/AngRad*SQRT(32/2/($B:$B*TAN(AngRad)-($C$3-1)))*12*0.0254</f>
        <v>37.6753758294487</v>
      </c>
      <c r="E42" s="0" t="e">
        <f aca="false">$B:$B/AngRad*SQRT(32/2/($B:$B*TAN(AngRad)-($C$3+1)))*12*0.0254</f>
        <v>#VALUE!</v>
      </c>
    </row>
    <row r="43" customFormat="false" ht="12.75" hidden="false" customHeight="false" outlineLevel="0" collapsed="false">
      <c r="A43" s="0" t="n">
        <f aca="false">A42-1</f>
        <v>40</v>
      </c>
      <c r="B43" s="1" t="n">
        <f aca="false">5.5/TAN(RADIANS(A:A))</f>
        <v>6.55464475926816</v>
      </c>
      <c r="C43" s="0" t="e">
        <f aca="false">$B:$B/AngRad*SQRT(32/2/($B:$B*TAN(AngRad)-$C$3))*12*0.0254</f>
        <v>#VALUE!</v>
      </c>
      <c r="D43" s="0" t="n">
        <f aca="false">$B:$B/AngRad*SQRT(32/2/($B:$B*TAN(AngRad)-($C$3-1)))*12*0.0254</f>
        <v>28.6231395101324</v>
      </c>
      <c r="E43" s="0" t="e">
        <f aca="false">$B:$B/AngRad*SQRT(32/2/($B:$B*TAN(AngRad)-($C$3+1)))*12*0.0254</f>
        <v>#VALUE!</v>
      </c>
    </row>
    <row r="44" customFormat="false" ht="12.75" hidden="false" customHeight="false" outlineLevel="0" collapsed="false">
      <c r="A44" s="0" t="n">
        <f aca="false">A43-1</f>
        <v>39</v>
      </c>
      <c r="B44" s="1" t="n">
        <f aca="false">5.5/TAN(RADIANS(A:A))</f>
        <v>6.79193436094278</v>
      </c>
      <c r="C44" s="0" t="e">
        <f aca="false">$B:$B/AngRad*SQRT(32/2/($B:$B*TAN(AngRad)-$C$3))*12*0.0254</f>
        <v>#VALUE!</v>
      </c>
      <c r="D44" s="0" t="n">
        <f aca="false">$B:$B/AngRad*SQRT(32/2/($B:$B*TAN(AngRad)-($C$3-1)))*12*0.0254</f>
        <v>24.3647034176127</v>
      </c>
      <c r="E44" s="0" t="e">
        <f aca="false">$B:$B/AngRad*SQRT(32/2/($B:$B*TAN(AngRad)-($C$3+1)))*12*0.0254</f>
        <v>#VALUE!</v>
      </c>
    </row>
    <row r="45" customFormat="false" ht="12.75" hidden="false" customHeight="false" outlineLevel="0" collapsed="false">
      <c r="A45" s="0" t="n">
        <f aca="false">A44-1</f>
        <v>38</v>
      </c>
      <c r="B45" s="1" t="n">
        <f aca="false">5.5/TAN(RADIANS(A:A))</f>
        <v>7.03967897706193</v>
      </c>
      <c r="C45" s="0" t="e">
        <f aca="false">$B:$B/AngRad*SQRT(32/2/($B:$B*TAN(AngRad)-$C$3))*12*0.0254</f>
        <v>#VALUE!</v>
      </c>
      <c r="D45" s="0" t="n">
        <f aca="false">$B:$B/AngRad*SQRT(32/2/($B:$B*TAN(AngRad)-($C$3-1)))*12*0.0254</f>
        <v>21.8198048298416</v>
      </c>
      <c r="E45" s="0" t="e">
        <f aca="false">$B:$B/AngRad*SQRT(32/2/($B:$B*TAN(AngRad)-($C$3+1)))*12*0.0254</f>
        <v>#VALUE!</v>
      </c>
    </row>
    <row r="46" customFormat="false" ht="12.75" hidden="false" customHeight="false" outlineLevel="0" collapsed="false">
      <c r="A46" s="0" t="n">
        <f aca="false">A45-1</f>
        <v>37</v>
      </c>
      <c r="B46" s="1" t="n">
        <f aca="false">5.5/TAN(RADIANS(A:A))</f>
        <v>7.29874651891226</v>
      </c>
      <c r="C46" s="0" t="e">
        <f aca="false">$B:$B/AngRad*SQRT(32/2/($B:$B*TAN(AngRad)-$C$3))*12*0.0254</f>
        <v>#VALUE!</v>
      </c>
      <c r="D46" s="0" t="n">
        <f aca="false">$B:$B/AngRad*SQRT(32/2/($B:$B*TAN(AngRad)-($C$3-1)))*12*0.0254</f>
        <v>20.1138776060459</v>
      </c>
      <c r="E46" s="0" t="e">
        <f aca="false">$B:$B/AngRad*SQRT(32/2/($B:$B*TAN(AngRad)-($C$3+1)))*12*0.0254</f>
        <v>#VALUE!</v>
      </c>
    </row>
    <row r="47" customFormat="false" ht="12.75" hidden="false" customHeight="false" outlineLevel="0" collapsed="false">
      <c r="A47" s="0" t="n">
        <f aca="false">A46-1</f>
        <v>36</v>
      </c>
      <c r="B47" s="1" t="n">
        <f aca="false">5.5/TAN(RADIANS(A:A))</f>
        <v>7.57010056259145</v>
      </c>
      <c r="C47" s="0" t="e">
        <f aca="false">$B:$B/AngRad*SQRT(32/2/($B:$B*TAN(AngRad)-$C$3))*12*0.0254</f>
        <v>#VALUE!</v>
      </c>
      <c r="D47" s="0" t="n">
        <f aca="false">$B:$B/AngRad*SQRT(32/2/($B:$B*TAN(AngRad)-($C$3-1)))*12*0.0254</f>
        <v>18.8916003448862</v>
      </c>
      <c r="E47" s="0" t="e">
        <f aca="false">$B:$B/AngRad*SQRT(32/2/($B:$B*TAN(AngRad)-($C$3+1)))*12*0.0254</f>
        <v>#VALUE!</v>
      </c>
    </row>
    <row r="48" customFormat="false" ht="12.75" hidden="false" customHeight="false" outlineLevel="0" collapsed="false">
      <c r="A48" s="0" t="n">
        <f aca="false">A47-1</f>
        <v>35</v>
      </c>
      <c r="B48" s="1" t="n">
        <f aca="false">5.5/TAN(RADIANS(A:A))</f>
        <v>7.85481403708163</v>
      </c>
      <c r="C48" s="0" t="n">
        <f aca="false">$B:$B/AngRad*SQRT(32/2/($B:$B*TAN(AngRad)-$C$3))*12*0.0254</f>
        <v>97.7931763402461</v>
      </c>
      <c r="D48" s="0" t="n">
        <f aca="false">$B:$B/AngRad*SQRT(32/2/($B:$B*TAN(AngRad)-($C$3-1)))*12*0.0254</f>
        <v>17.9782108907162</v>
      </c>
      <c r="E48" s="0" t="e">
        <f aca="false">$B:$B/AngRad*SQRT(32/2/($B:$B*TAN(AngRad)-($C$3+1)))*12*0.0254</f>
        <v>#VALUE!</v>
      </c>
    </row>
    <row r="49" customFormat="false" ht="12.75" hidden="false" customHeight="false" outlineLevel="0" collapsed="false">
      <c r="A49" s="0" t="n">
        <f aca="false">A48-1</f>
        <v>34</v>
      </c>
      <c r="B49" s="1" t="n">
        <f aca="false">5.5/TAN(RADIANS(A:A))</f>
        <v>8.15408532682007</v>
      </c>
      <c r="C49" s="0" t="n">
        <f aca="false">$B:$B/AngRad*SQRT(32/2/($B:$B*TAN(AngRad)-$C$3))*12*0.0254</f>
        <v>41.6549967529786</v>
      </c>
      <c r="D49" s="0" t="n">
        <f aca="false">$B:$B/AngRad*SQRT(32/2/($B:$B*TAN(AngRad)-($C$3-1)))*12*0.0254</f>
        <v>17.2766946904222</v>
      </c>
      <c r="E49" s="0" t="e">
        <f aca="false">$B:$B/AngRad*SQRT(32/2/($B:$B*TAN(AngRad)-($C$3+1)))*12*0.0254</f>
        <v>#VALUE!</v>
      </c>
    </row>
    <row r="50" customFormat="false" ht="12.75" hidden="false" customHeight="false" outlineLevel="0" collapsed="false">
      <c r="A50" s="0" t="n">
        <f aca="false">A49-1</f>
        <v>33</v>
      </c>
      <c r="B50" s="1" t="n">
        <f aca="false">5.5/TAN(RADIANS(A:A))</f>
        <v>8.46925730098021</v>
      </c>
      <c r="C50" s="0" t="n">
        <f aca="false">$B:$B/AngRad*SQRT(32/2/($B:$B*TAN(AngRad)-$C$3))*12*0.0254</f>
        <v>31.5893626913372</v>
      </c>
      <c r="D50" s="0" t="n">
        <f aca="false">$B:$B/AngRad*SQRT(32/2/($B:$B*TAN(AngRad)-($C$3-1)))*12*0.0254</f>
        <v>16.7284906426543</v>
      </c>
      <c r="E50" s="0" t="e">
        <f aca="false">$B:$B/AngRad*SQRT(32/2/($B:$B*TAN(AngRad)-($C$3+1)))*12*0.0254</f>
        <v>#VALUE!</v>
      </c>
    </row>
    <row r="51" customFormat="false" ht="12.75" hidden="false" customHeight="false" outlineLevel="0" collapsed="false">
      <c r="A51" s="0" t="n">
        <f aca="false">A50-1</f>
        <v>32</v>
      </c>
      <c r="B51" s="1" t="n">
        <f aca="false">5.5/TAN(RADIANS(A:A))</f>
        <v>8.80183990972578</v>
      </c>
      <c r="C51" s="0" t="n">
        <f aca="false">$B:$B/AngRad*SQRT(32/2/($B:$B*TAN(AngRad)-$C$3))*12*0.0254</f>
        <v>26.8709859085783</v>
      </c>
      <c r="D51" s="0" t="n">
        <f aca="false">$B:$B/AngRad*SQRT(32/2/($B:$B*TAN(AngRad)-($C$3-1)))*12*0.0254</f>
        <v>16.2960223271316</v>
      </c>
      <c r="E51" s="0" t="e">
        <f aca="false">$B:$B/AngRad*SQRT(32/2/($B:$B*TAN(AngRad)-($C$3+1)))*12*0.0254</f>
        <v>#VALUE!</v>
      </c>
    </row>
    <row r="52" customFormat="false" ht="12.75" hidden="false" customHeight="false" outlineLevel="0" collapsed="false">
      <c r="A52" s="0" t="n">
        <f aca="false">A51-1</f>
        <v>31</v>
      </c>
      <c r="B52" s="1" t="n">
        <f aca="false">5.5/TAN(RADIANS(A:A))</f>
        <v>9.15353715292785</v>
      </c>
      <c r="C52" s="0" t="n">
        <f aca="false">$B:$B/AngRad*SQRT(32/2/($B:$B*TAN(AngRad)-$C$3))*12*0.0254</f>
        <v>24.0594987249261</v>
      </c>
      <c r="D52" s="0" t="n">
        <f aca="false">$B:$B/AngRad*SQRT(32/2/($B:$B*TAN(AngRad)-($C$3-1)))*12*0.0254</f>
        <v>15.9540463601863</v>
      </c>
      <c r="E52" s="0" t="e">
        <f aca="false">$B:$B/AngRad*SQRT(32/2/($B:$B*TAN(AngRad)-($C$3+1)))*12*0.0254</f>
        <v>#VALUE!</v>
      </c>
    </row>
    <row r="53" customFormat="false" ht="12.75" hidden="false" customHeight="false" outlineLevel="0" collapsed="false">
      <c r="A53" s="0" t="n">
        <f aca="false">A52-1</f>
        <v>30</v>
      </c>
      <c r="B53" s="1" t="n">
        <f aca="false">5.5/TAN(RADIANS(A:A))</f>
        <v>9.52627944162883</v>
      </c>
      <c r="C53" s="0" t="n">
        <f aca="false">$B:$B/AngRad*SQRT(32/2/($B:$B*TAN(AngRad)-$C$3))*12*0.0254</f>
        <v>22.1819462468422</v>
      </c>
      <c r="D53" s="0" t="n">
        <f aca="false">$B:$B/AngRad*SQRT(32/2/($B:$B*TAN(AngRad)-($C$3-1)))*12*0.0254</f>
        <v>15.6850046110576</v>
      </c>
      <c r="E53" s="0" t="e">
        <f aca="false">$B:$B/AngRad*SQRT(32/2/($B:$B*TAN(AngRad)-($C$3+1)))*12*0.0254</f>
        <v>#DIV/0!</v>
      </c>
    </row>
    <row r="54" customFormat="false" ht="12.75" hidden="false" customHeight="false" outlineLevel="0" collapsed="false">
      <c r="A54" s="0" t="n">
        <f aca="false">A53-1</f>
        <v>29</v>
      </c>
      <c r="B54" s="1" t="n">
        <f aca="false">5.5/TAN(RADIANS(A:A))</f>
        <v>9.92226265399283</v>
      </c>
      <c r="C54" s="0" t="n">
        <f aca="false">$B:$B/AngRad*SQRT(32/2/($B:$B*TAN(AngRad)-$C$3))*12*0.0254</f>
        <v>20.843856818393</v>
      </c>
      <c r="D54" s="0" t="n">
        <f aca="false">$B:$B/AngRad*SQRT(32/2/($B:$B*TAN(AngRad)-($C$3-1)))*12*0.0254</f>
        <v>15.4763641612205</v>
      </c>
      <c r="E54" s="0" t="n">
        <f aca="false">$B:$B/AngRad*SQRT(32/2/($B:$B*TAN(AngRad)-($C$3+1)))*12*0.0254</f>
        <v>48.3202282691007</v>
      </c>
    </row>
    <row r="55" customFormat="false" ht="12.75" hidden="false" customHeight="false" outlineLevel="0" collapsed="false">
      <c r="A55" s="0" t="n">
        <f aca="false">A54-1</f>
        <v>28</v>
      </c>
      <c r="B55" s="1" t="n">
        <f aca="false">5.5/TAN(RADIANS(A:A))</f>
        <v>10.3439955594048</v>
      </c>
      <c r="C55" s="0" t="n">
        <f aca="false">$B:$B/AngRad*SQRT(32/2/($B:$B*TAN(AngRad)-$C$3))*12*0.0254</f>
        <v>19.8515640422535</v>
      </c>
      <c r="D55" s="0" t="n">
        <f aca="false">$B:$B/AngRad*SQRT(32/2/($B:$B*TAN(AngRad)-($C$3-1)))*12*0.0254</f>
        <v>15.3190164518611</v>
      </c>
      <c r="E55" s="0" t="n">
        <f aca="false">$B:$B/AngRad*SQRT(32/2/($B:$B*TAN(AngRad)-($C$3+1)))*12*0.0254</f>
        <v>35.0544931245947</v>
      </c>
    </row>
    <row r="56" customFormat="false" ht="12.75" hidden="false" customHeight="false" outlineLevel="0" collapsed="false">
      <c r="A56" s="0" t="n">
        <f aca="false">A55-1</f>
        <v>27</v>
      </c>
      <c r="B56" s="1" t="n">
        <f aca="false">5.5/TAN(RADIANS(A:A))</f>
        <v>10.7943577802783</v>
      </c>
      <c r="C56" s="0" t="n">
        <f aca="false">$B:$B/AngRad*SQRT(32/2/($B:$B*TAN(AngRad)-$C$3))*12*0.0254</f>
        <v>19.0978060721132</v>
      </c>
      <c r="D56" s="0" t="n">
        <f aca="false">$B:$B/AngRad*SQRT(32/2/($B:$B*TAN(AngRad)-($C$3-1)))*12*0.0254</f>
        <v>15.2062745817723</v>
      </c>
      <c r="E56" s="0" t="n">
        <f aca="false">$B:$B/AngRad*SQRT(32/2/($B:$B*TAN(AngRad)-($C$3+1)))*12*0.0254</f>
        <v>29.3751715860114</v>
      </c>
    </row>
    <row r="57" customFormat="false" ht="12.75" hidden="false" customHeight="false" outlineLevel="0" collapsed="false">
      <c r="A57" s="0" t="n">
        <f aca="false">A56-1</f>
        <v>26</v>
      </c>
      <c r="B57" s="1" t="n">
        <f aca="false">5.5/TAN(RADIANS(A:A))</f>
        <v>11.2766711286861</v>
      </c>
      <c r="C57" s="0" t="n">
        <f aca="false">$B:$B/AngRad*SQRT(32/2/($B:$B*TAN(AngRad)-$C$3))*12*0.0254</f>
        <v>18.5180641158688</v>
      </c>
      <c r="D57" s="0" t="n">
        <f aca="false">$B:$B/AngRad*SQRT(32/2/($B:$B*TAN(AngRad)-($C$3-1)))*12*0.0254</f>
        <v>15.1332254915702</v>
      </c>
      <c r="E57" s="0" t="n">
        <f aca="false">$B:$B/AngRad*SQRT(32/2/($B:$B*TAN(AngRad)-($C$3+1)))*12*0.0254</f>
        <v>26.1198055337913</v>
      </c>
    </row>
    <row r="58" customFormat="false" ht="12.75" hidden="false" customHeight="false" outlineLevel="0" collapsed="false">
      <c r="A58" s="0" t="n">
        <f aca="false">A57-1</f>
        <v>25</v>
      </c>
      <c r="B58" s="1" t="n">
        <f aca="false">5.5/TAN(RADIANS(A:A))</f>
        <v>11.7947880628026</v>
      </c>
      <c r="C58" s="0" t="n">
        <f aca="false">$B:$B/AngRad*SQRT(32/2/($B:$B*TAN(AngRad)-$C$3))*12*0.0254</f>
        <v>18.0711763398779</v>
      </c>
      <c r="D58" s="0" t="n">
        <f aca="false">$B:$B/AngRad*SQRT(32/2/($B:$B*TAN(AngRad)-($C$3-1)))*12*0.0254</f>
        <v>15.0963021482991</v>
      </c>
      <c r="E58" s="0" t="n">
        <f aca="false">$B:$B/AngRad*SQRT(32/2/($B:$B*TAN(AngRad)-($C$3+1)))*12*0.0254</f>
        <v>23.9980840413556</v>
      </c>
    </row>
    <row r="59" customFormat="false" ht="12.75" hidden="false" customHeight="false" outlineLevel="0" collapsed="false">
      <c r="A59" s="0" t="n">
        <f aca="false">A58-1</f>
        <v>24</v>
      </c>
      <c r="B59" s="1" t="n">
        <f aca="false">5.5/TAN(RADIANS(A:A))</f>
        <v>12.3532022564732</v>
      </c>
      <c r="C59" s="0" t="n">
        <f aca="false">$B:$B/AngRad*SQRT(32/2/($B:$B*TAN(AngRad)-$C$3))*12*0.0254</f>
        <v>17.7297518739664</v>
      </c>
      <c r="D59" s="0" t="n">
        <f aca="false">$B:$B/AngRad*SQRT(32/2/($B:$B*TAN(AngRad)-($C$3-1)))*12*0.0254</f>
        <v>15.0929978998534</v>
      </c>
      <c r="E59" s="0" t="n">
        <f aca="false">$B:$B/AngRad*SQRT(32/2/($B:$B*TAN(AngRad)-($C$3+1)))*12*0.0254</f>
        <v>22.5153769376571</v>
      </c>
    </row>
    <row r="60" customFormat="false" ht="12.75" hidden="false" customHeight="false" outlineLevel="0" collapsed="false">
      <c r="A60" s="0" t="n">
        <f aca="false">A59-1</f>
        <v>23</v>
      </c>
      <c r="B60" s="1" t="n">
        <f aca="false">5.5/TAN(RADIANS(A:A))</f>
        <v>12.9571880120306</v>
      </c>
      <c r="C60" s="0" t="n">
        <f aca="false">$B:$B/AngRad*SQRT(32/2/($B:$B*TAN(AngRad)-$C$3))*12*0.0254</f>
        <v>17.4750349046028</v>
      </c>
      <c r="D60" s="0" t="n">
        <f aca="false">$B:$B/AngRad*SQRT(32/2/($B:$B*TAN(AngRad)-($C$3-1)))*12*0.0254</f>
        <v>15.1216767422967</v>
      </c>
      <c r="E60" s="0" t="n">
        <f aca="false">$B:$B/AngRad*SQRT(32/2/($B:$B*TAN(AngRad)-($C$3+1)))*12*0.0254</f>
        <v>21.4369420289198</v>
      </c>
    </row>
    <row r="61" customFormat="false" ht="12.75" hidden="false" customHeight="false" outlineLevel="0" collapsed="false">
      <c r="A61" s="0" t="n">
        <f aca="false">A60-1</f>
        <v>22</v>
      </c>
      <c r="B61" s="1" t="n">
        <f aca="false">5.5/TAN(RADIANS(A:A))</f>
        <v>13.6129776937896</v>
      </c>
      <c r="C61" s="0" t="n">
        <f aca="false">$B:$B/AngRad*SQRT(32/2/($B:$B*TAN(AngRad)-$C$3))*12*0.0254</f>
        <v>17.2939804692991</v>
      </c>
      <c r="D61" s="0" t="n">
        <f aca="false">$B:$B/AngRad*SQRT(32/2/($B:$B*TAN(AngRad)-($C$3-1)))*12*0.0254</f>
        <v>15.1814515702541</v>
      </c>
      <c r="E61" s="0" t="n">
        <f aca="false">$B:$B/AngRad*SQRT(32/2/($B:$B*TAN(AngRad)-($C$3+1)))*12*0.0254</f>
        <v>20.6359036854997</v>
      </c>
    </row>
    <row r="62" customFormat="false" ht="12.75" hidden="false" customHeight="false" outlineLevel="0" collapsed="false">
      <c r="A62" s="0" t="n">
        <f aca="false">A61-1</f>
        <v>21</v>
      </c>
      <c r="B62" s="1" t="n">
        <f aca="false">5.5/TAN(RADIANS(A:A))</f>
        <v>14.3279898558159</v>
      </c>
      <c r="C62" s="0" t="n">
        <f aca="false">$B:$B/AngRad*SQRT(32/2/($B:$B*TAN(AngRad)-$C$3))*12*0.0254</f>
        <v>17.1775128154321</v>
      </c>
      <c r="D62" s="0" t="n">
        <f aca="false">$B:$B/AngRad*SQRT(32/2/($B:$B*TAN(AngRad)-($C$3-1)))*12*0.0254</f>
        <v>15.2721136856332</v>
      </c>
      <c r="E62" s="0" t="n">
        <f aca="false">$B:$B/AngRad*SQRT(32/2/($B:$B*TAN(AngRad)-($C$3+1)))*12*0.0254</f>
        <v>20.0375181330668</v>
      </c>
    </row>
    <row r="63" customFormat="false" ht="12.75" hidden="false" customHeight="false" outlineLevel="0" collapsed="false">
      <c r="A63" s="0" t="n">
        <f aca="false">A62-1</f>
        <v>20</v>
      </c>
      <c r="B63" s="1" t="n">
        <f aca="false">5.5/TAN(RADIANS(A:A))</f>
        <v>15.1111258070004</v>
      </c>
      <c r="C63" s="0" t="n">
        <f aca="false">$B:$B/AngRad*SQRT(32/2/($B:$B*TAN(AngRad)-$C$3))*12*0.0254</f>
        <v>17.1194572085309</v>
      </c>
      <c r="D63" s="0" t="n">
        <f aca="false">$B:$B/AngRad*SQRT(32/2/($B:$B*TAN(AngRad)-($C$3-1)))*12*0.0254</f>
        <v>15.3941041631087</v>
      </c>
      <c r="E63" s="0" t="n">
        <f aca="false">$B:$B/AngRad*SQRT(32/2/($B:$B*TAN(AngRad)-($C$3+1)))*12*0.0254</f>
        <v>19.5951165693082</v>
      </c>
    </row>
    <row r="64" customFormat="false" ht="12.75" hidden="false" customHeight="false" outlineLevel="0" collapsed="false">
      <c r="A64" s="0" t="n">
        <f aca="false">A63-1</f>
        <v>19</v>
      </c>
      <c r="B64" s="1" t="n">
        <f aca="false">5.5/TAN(RADIANS(A:A))</f>
        <v>15.973159827217</v>
      </c>
      <c r="C64" s="0" t="n">
        <f aca="false">$B:$B/AngRad*SQRT(32/2/($B:$B*TAN(AngRad)-$C$3))*12*0.0254</f>
        <v>17.1158789088052</v>
      </c>
      <c r="D64" s="0" t="n">
        <f aca="false">$B:$B/AngRad*SQRT(32/2/($B:$B*TAN(AngRad)-($C$3-1)))*12*0.0254</f>
        <v>15.5485229453113</v>
      </c>
      <c r="E64" s="0" t="n">
        <f aca="false">$B:$B/AngRad*SQRT(32/2/($B:$B*TAN(AngRad)-($C$3+1)))*12*0.0254</f>
        <v>19.2784749897434</v>
      </c>
    </row>
    <row r="65" customFormat="false" ht="12.75" hidden="false" customHeight="false" outlineLevel="0" collapsed="false">
      <c r="A65" s="0" t="n">
        <f aca="false">A64-1</f>
        <v>18</v>
      </c>
      <c r="B65" s="1" t="n">
        <f aca="false">5.5/TAN(RADIANS(A:A))</f>
        <v>16.9272594544639</v>
      </c>
      <c r="C65" s="0" t="n">
        <f aca="false">$B:$B/AngRad*SQRT(32/2/($B:$B*TAN(AngRad)-$C$3))*12*0.0254</f>
        <v>17.1646848768496</v>
      </c>
      <c r="D65" s="0" t="n">
        <f aca="false">$B:$B/AngRad*SQRT(32/2/($B:$B*TAN(AngRad)-($C$3-1)))*12*0.0254</f>
        <v>15.7371759171795</v>
      </c>
      <c r="E65" s="0" t="n">
        <f aca="false">$B:$B/AngRad*SQRT(32/2/($B:$B*TAN(AngRad)-($C$3+1)))*12*0.0254</f>
        <v>19.0677162566472</v>
      </c>
    </row>
    <row r="66" customFormat="false" ht="12.75" hidden="false" customHeight="false" outlineLevel="0" collapsed="false">
      <c r="A66" s="0" t="n">
        <f aca="false">A65-1</f>
        <v>17</v>
      </c>
      <c r="B66" s="1" t="n">
        <f aca="false">5.5/TAN(RADIANS(A:A))</f>
        <v>17.9896894016628</v>
      </c>
      <c r="C66" s="0" t="n">
        <f aca="false">$B:$B/AngRad*SQRT(32/2/($B:$B*TAN(AngRad)-$C$3))*12*0.0254</f>
        <v>17.2654094302658</v>
      </c>
      <c r="D66" s="0" t="n">
        <f aca="false">$B:$B/AngRad*SQRT(32/2/($B:$B*TAN(AngRad)-($C$3-1)))*12*0.0254</f>
        <v>15.9626645496655</v>
      </c>
      <c r="E66" s="0" t="n">
        <f aca="false">$B:$B/AngRad*SQRT(32/2/($B:$B*TAN(AngRad)-($C$3+1)))*12*0.0254</f>
        <v>18.949930496097</v>
      </c>
    </row>
    <row r="67" customFormat="false" ht="12.75" hidden="false" customHeight="false" outlineLevel="0" collapsed="false">
      <c r="A67" s="0" t="n">
        <f aca="false">A66-1</f>
        <v>16</v>
      </c>
      <c r="B67" s="1" t="n">
        <f aca="false">5.5/TAN(RADIANS(A:A))</f>
        <v>19.180779441125</v>
      </c>
      <c r="C67" s="0" t="n">
        <f aca="false">$B:$B/AngRad*SQRT(32/2/($B:$B*TAN(AngRad)-$C$3))*12*0.0254</f>
        <v>17.4191437293802</v>
      </c>
      <c r="D67" s="0" t="n">
        <f aca="false">$B:$B/AngRad*SQRT(32/2/($B:$B*TAN(AngRad)-($C$3-1)))*12*0.0254</f>
        <v>16.2285278439564</v>
      </c>
      <c r="E67" s="0" t="n">
        <f aca="false">$B:$B/AngRad*SQRT(32/2/($B:$B*TAN(AngRad)-($C$3+1)))*12*0.0254</f>
        <v>18.9172500038294</v>
      </c>
    </row>
    <row r="68" customFormat="false" ht="12.75" hidden="false" customHeight="false" outlineLevel="0" collapsed="false">
      <c r="A68" s="0" t="n">
        <f aca="false">A67-1</f>
        <v>15</v>
      </c>
      <c r="B68" s="1" t="n">
        <f aca="false">5.5/TAN(RADIANS(A:A))</f>
        <v>20.5262794416288</v>
      </c>
      <c r="C68" s="0" t="n">
        <f aca="false">$B:$B/AngRad*SQRT(32/2/($B:$B*TAN(AngRad)-$C$3))*12*0.0254</f>
        <v>17.6285950203177</v>
      </c>
      <c r="D68" s="0" t="n">
        <f aca="false">$B:$B/AngRad*SQRT(32/2/($B:$B*TAN(AngRad)-($C$3-1)))*12*0.0254</f>
        <v>16.5394533051312</v>
      </c>
      <c r="E68" s="0" t="n">
        <f aca="false">$B:$B/AngRad*SQRT(32/2/($B:$B*TAN(AngRad)-($C$3+1)))*12*0.0254</f>
        <v>18.9657726331322</v>
      </c>
    </row>
    <row r="69" customFormat="false" ht="12.75" hidden="false" customHeight="false" outlineLevel="0" collapsed="false">
      <c r="A69" s="0" t="n">
        <f aca="false">A68-1</f>
        <v>14</v>
      </c>
      <c r="B69" s="1" t="n">
        <f aca="false">5.5/TAN(RADIANS(A:A))</f>
        <v>22.0592951344471</v>
      </c>
      <c r="C69" s="0" t="n">
        <f aca="false">$B:$B/AngRad*SQRT(32/2/($B:$B*TAN(AngRad)-$C$3))*12*0.0254</f>
        <v>17.8982832314427</v>
      </c>
      <c r="D69" s="0" t="n">
        <f aca="false">$B:$B/AngRad*SQRT(32/2/($B:$B*TAN(AngRad)-($C$3-1)))*12*0.0254</f>
        <v>16.9015841417191</v>
      </c>
      <c r="E69" s="0" t="n">
        <f aca="false">$B:$B/AngRad*SQRT(32/2/($B:$B*TAN(AngRad)-($C$3+1)))*12*0.0254</f>
        <v>19.0950361479794</v>
      </c>
    </row>
    <row r="70" customFormat="false" ht="12.75" hidden="false" customHeight="false" outlineLevel="0" collapsed="false">
      <c r="A70" s="0" t="n">
        <f aca="false">A69-1</f>
        <v>13</v>
      </c>
      <c r="B70" s="1" t="n">
        <f aca="false">5.5/TAN(RADIANS(A:A))</f>
        <v>23.8231173085629</v>
      </c>
      <c r="C70" s="0" t="n">
        <f aca="false">$B:$B/AngRad*SQRT(32/2/($B:$B*TAN(AngRad)-$C$3))*12*0.0254</f>
        <v>18.2349059768394</v>
      </c>
      <c r="D70" s="0" t="n">
        <f aca="false">$B:$B/AngRad*SQRT(32/2/($B:$B*TAN(AngRad)-($C$3-1)))*12*0.0254</f>
        <v>17.3229665748815</v>
      </c>
      <c r="E70" s="0" t="n">
        <f aca="false">$B:$B/AngRad*SQRT(32/2/($B:$B*TAN(AngRad)-($C$3+1)))*12*0.0254</f>
        <v>19.3079087916525</v>
      </c>
    </row>
    <row r="71" customFormat="false" ht="12.75" hidden="false" customHeight="false" outlineLevel="0" collapsed="false">
      <c r="A71" s="0" t="n">
        <f aca="false">A70-1</f>
        <v>12</v>
      </c>
      <c r="B71" s="1" t="n">
        <f aca="false">5.5/TAN(RADIANS(A:A))</f>
        <v>25.8754656021315</v>
      </c>
      <c r="C71" s="0" t="n">
        <f aca="false">$B:$B/AngRad*SQRT(32/2/($B:$B*TAN(AngRad)-$C$3))*12*0.0254</f>
        <v>18.6479351231931</v>
      </c>
      <c r="D71" s="0" t="n">
        <f aca="false">$B:$B/AngRad*SQRT(32/2/($B:$B*TAN(AngRad)-($C$3-1)))*12*0.0254</f>
        <v>17.8142090663021</v>
      </c>
      <c r="E71" s="0" t="n">
        <f aca="false">$B:$B/AngRad*SQRT(32/2/($B:$B*TAN(AngRad)-($C$3+1)))*12*0.0254</f>
        <v>19.6108649573925</v>
      </c>
    </row>
    <row r="72" customFormat="false" ht="12.75" hidden="false" customHeight="false" outlineLevel="0" collapsed="false">
      <c r="A72" s="0" t="n">
        <f aca="false">A71-1</f>
        <v>11</v>
      </c>
      <c r="B72" s="1" t="n">
        <f aca="false">5.5/TAN(RADIANS(A:A))</f>
        <v>28.2950470878367</v>
      </c>
      <c r="C72" s="0" t="n">
        <f aca="false">$B:$B/AngRad*SQRT(32/2/($B:$B*TAN(AngRad)-$C$3))*12*0.0254</f>
        <v>19.1505594883801</v>
      </c>
      <c r="D72" s="0" t="n">
        <f aca="false">$B:$B/AngRad*SQRT(32/2/($B:$B*TAN(AngRad)-($C$3-1)))*12*0.0254</f>
        <v>18.3894740908827</v>
      </c>
      <c r="E72" s="0" t="n">
        <f aca="false">$B:$B/AngRad*SQRT(32/2/($B:$B*TAN(AngRad)-($C$3+1)))*12*0.0254</f>
        <v>20.0147047278821</v>
      </c>
    </row>
    <row r="73" customFormat="false" ht="12.75" hidden="false" customHeight="false" outlineLevel="0" collapsed="false">
      <c r="A73" s="0" t="n">
        <f aca="false">A72-1</f>
        <v>10</v>
      </c>
      <c r="B73" s="1" t="n">
        <f aca="false">5.5/TAN(RADIANS(A:A))</f>
        <v>31.1920500078974</v>
      </c>
      <c r="C73" s="0" t="n">
        <f aca="false">$B:$B/AngRad*SQRT(32/2/($B:$B*TAN(AngRad)-$C$3))*12*0.0254</f>
        <v>19.7611790533162</v>
      </c>
      <c r="D73" s="0" t="n">
        <f aca="false">$B:$B/AngRad*SQRT(32/2/($B:$B*TAN(AngRad)-($C$3-1)))*12*0.0254</f>
        <v>19.0680123262626</v>
      </c>
      <c r="E73" s="0" t="n">
        <f aca="false">$B:$B/AngRad*SQRT(32/2/($B:$B*TAN(AngRad)-($C$3+1)))*12*0.0254</f>
        <v>20.5358883232406</v>
      </c>
    </row>
    <row r="74" customFormat="false" ht="12.75" hidden="false" customHeight="false" outlineLevel="0" collapsed="false">
      <c r="A74" s="0" t="n">
        <f aca="false">A73-1</f>
        <v>9</v>
      </c>
      <c r="B74" s="1" t="n">
        <f aca="false">5.5/TAN(RADIANS(A:A))</f>
        <v>34.7256333307127</v>
      </c>
      <c r="C74" s="0" t="n">
        <f aca="false">$B:$B/AngRad*SQRT(32/2/($B:$B*TAN(AngRad)-$C$3))*12*0.0254</f>
        <v>20.5058283437385</v>
      </c>
      <c r="D74" s="0" t="n">
        <f aca="false">$B:$B/AngRad*SQRT(32/2/($B:$B*TAN(AngRad)-($C$3-1)))*12*0.0254</f>
        <v>19.8766205918188</v>
      </c>
      <c r="E74" s="0" t="n">
        <f aca="false">$B:$B/AngRad*SQRT(32/2/($B:$B*TAN(AngRad)-($C$3+1)))*12*0.0254</f>
        <v>21.1988410133544</v>
      </c>
    </row>
    <row r="75" customFormat="false" ht="12.75" hidden="false" customHeight="false" outlineLevel="0" collapsed="false">
      <c r="A75" s="0" t="n">
        <f aca="false">A74-1</f>
        <v>8</v>
      </c>
      <c r="B75" s="1" t="n">
        <f aca="false">5.5/TAN(RADIANS(A:A))</f>
        <v>39.1345334731131</v>
      </c>
      <c r="C75" s="0" t="n">
        <f aca="false">$B:$B/AngRad*SQRT(32/2/($B:$B*TAN(AngRad)-$C$3))*12*0.0254</f>
        <v>21.4222556627648</v>
      </c>
      <c r="D75" s="0" t="n">
        <f aca="false">$B:$B/AngRad*SQRT(32/2/($B:$B*TAN(AngRad)-($C$3-1)))*12*0.0254</f>
        <v>20.8537537794562</v>
      </c>
      <c r="E75" s="0" t="n">
        <f aca="false">$B:$B/AngRad*SQRT(32/2/($B:$B*TAN(AngRad)-($C$3+1)))*12*0.0254</f>
        <v>22.0399399630668</v>
      </c>
    </row>
    <row r="76" customFormat="false" ht="12.75" hidden="false" customHeight="false" outlineLevel="0" collapsed="false">
      <c r="A76" s="0" t="n">
        <f aca="false">A75-1</f>
        <v>7</v>
      </c>
      <c r="B76" s="1" t="n">
        <f aca="false">5.5/TAN(RADIANS(A:A))</f>
        <v>44.7939053538603</v>
      </c>
      <c r="C76" s="0" t="n">
        <f aca="false">$B:$B/AngRad*SQRT(32/2/($B:$B*TAN(AngRad)-$C$3))*12*0.0254</f>
        <v>22.5671444430844</v>
      </c>
      <c r="D76" s="0" t="n">
        <f aca="false">$B:$B/AngRad*SQRT(32/2/($B:$B*TAN(AngRad)-($C$3-1)))*12*0.0254</f>
        <v>22.0567814199848</v>
      </c>
      <c r="E76" s="0" t="n">
        <f aca="false">$B:$B/AngRad*SQRT(32/2/($B:$B*TAN(AngRad)-($C$3+1)))*12*0.0254</f>
        <v>23.1146573904097</v>
      </c>
    </row>
    <row r="77" customFormat="false" ht="12.75" hidden="false" customHeight="false" outlineLevel="0" collapsed="false">
      <c r="A77" s="0" t="n">
        <f aca="false">A76-1</f>
        <v>6</v>
      </c>
      <c r="B77" s="1" t="n">
        <f aca="false">5.5/TAN(RADIANS(A:A))</f>
        <v>52.3290044982242</v>
      </c>
      <c r="C77" s="0" t="n">
        <f aca="false">$B:$B/AngRad*SQRT(32/2/($B:$B*TAN(AngRad)-$C$3))*12*0.0254</f>
        <v>24.0297627380227</v>
      </c>
      <c r="D77" s="0" t="n">
        <f aca="false">$B:$B/AngRad*SQRT(32/2/($B:$B*TAN(AngRad)-($C$3-1)))*12*0.0254</f>
        <v>23.5756818172541</v>
      </c>
      <c r="E77" s="0" t="n">
        <f aca="false">$B:$B/AngRad*SQRT(32/2/($B:$B*TAN(AngRad)-($C$3+1)))*12*0.0254</f>
        <v>24.5111342403829</v>
      </c>
    </row>
    <row r="78" customFormat="false" ht="12.75" hidden="false" customHeight="false" outlineLevel="0" collapsed="false">
      <c r="A78" s="0" t="n">
        <f aca="false">A77-1</f>
        <v>5</v>
      </c>
      <c r="B78" s="1" t="n">
        <f aca="false">5.5/TAN(RADIANS(A:A))</f>
        <v>62.8652876651874</v>
      </c>
      <c r="C78" s="0" t="n">
        <f aca="false">$B:$B/AngRad*SQRT(32/2/($B:$B*TAN(AngRad)-$C$3))*12*0.0254</f>
        <v>25.9600687616819</v>
      </c>
      <c r="D78" s="0" t="n">
        <f aca="false">$B:$B/AngRad*SQRT(32/2/($B:$B*TAN(AngRad)-($C$3-1)))*12*0.0254</f>
        <v>25.5612151637089</v>
      </c>
      <c r="E78" s="0" t="n">
        <f aca="false">$B:$B/AngRad*SQRT(32/2/($B:$B*TAN(AngRad)-($C$3+1)))*12*0.0254</f>
        <v>26.3781956067336</v>
      </c>
    </row>
    <row r="79" customFormat="false" ht="12.75" hidden="false" customHeight="false" outlineLevel="0" collapsed="false">
      <c r="A79" s="0" t="n">
        <f aca="false">A78-1</f>
        <v>4</v>
      </c>
      <c r="B79" s="1" t="n">
        <f aca="false">5.5/TAN(RADIANS(A:A))</f>
        <v>78.6536644119156</v>
      </c>
      <c r="C79" s="0" t="n">
        <f aca="false">$B:$B/AngRad*SQRT(32/2/($B:$B*TAN(AngRad)-$C$3))*12*0.0254</f>
        <v>28.633653241442</v>
      </c>
      <c r="D79" s="0" t="n">
        <f aca="false">$B:$B/AngRad*SQRT(32/2/($B:$B*TAN(AngRad)-($C$3-1)))*12*0.0254</f>
        <v>28.2899878589044</v>
      </c>
      <c r="E79" s="0" t="n">
        <f aca="false">$B:$B/AngRad*SQRT(32/2/($B:$B*TAN(AngRad)-($C$3+1)))*12*0.0254</f>
        <v>28.9901553170891</v>
      </c>
    </row>
    <row r="80" customFormat="false" ht="12.75" hidden="false" customHeight="false" outlineLevel="0" collapsed="false">
      <c r="A80" s="0" t="n">
        <f aca="false">A79-1</f>
        <v>3</v>
      </c>
      <c r="B80" s="1" t="n">
        <f aca="false">5.5/TAN(RADIANS(A:A))</f>
        <v>104.946251782505</v>
      </c>
      <c r="C80" s="0" t="n">
        <f aca="false">$B:$B/AngRad*SQRT(32/2/($B:$B*TAN(AngRad)-$C$3))*12*0.0254</f>
        <v>32.628540881072</v>
      </c>
      <c r="D80" s="0" t="n">
        <f aca="false">$B:$B/AngRad*SQRT(32/2/($B:$B*TAN(AngRad)-($C$3-1)))*12*0.0254</f>
        <v>32.3415181309692</v>
      </c>
      <c r="E80" s="0" t="n">
        <f aca="false">$B:$B/AngRad*SQRT(32/2/($B:$B*TAN(AngRad)-($C$3+1)))*12*0.0254</f>
        <v>32.9233435871819</v>
      </c>
    </row>
    <row r="81" customFormat="false" ht="12.75" hidden="false" customHeight="false" outlineLevel="0" collapsed="false">
      <c r="A81" s="0" t="n">
        <f aca="false">A80-1</f>
        <v>2</v>
      </c>
      <c r="B81" s="1" t="n">
        <f aca="false">5.5/TAN(RADIANS(A:A))</f>
        <v>157.499393056036</v>
      </c>
      <c r="C81" s="0" t="n">
        <f aca="false">$B:$B/AngRad*SQRT(32/2/($B:$B*TAN(AngRad)-$C$3))*12*0.0254</f>
        <v>39.4472868878385</v>
      </c>
      <c r="D81" s="0" t="n">
        <f aca="false">$B:$B/AngRad*SQRT(32/2/($B:$B*TAN(AngRad)-($C$3-1)))*12*0.0254</f>
        <v>39.2210505731642</v>
      </c>
      <c r="E81" s="0" t="n">
        <f aca="false">$B:$B/AngRad*SQRT(32/2/($B:$B*TAN(AngRad)-($C$3+1)))*12*0.0254</f>
        <v>39.6774838709157</v>
      </c>
    </row>
    <row r="82" customFormat="false" ht="12.75" hidden="false" customHeight="false" outlineLevel="0" collapsed="false">
      <c r="A82" s="0" t="n">
        <f aca="false">A81-1</f>
        <v>1</v>
      </c>
      <c r="B82" s="1" t="n">
        <f aca="false">5.5/TAN(RADIANS(A:A))</f>
        <v>315.094788969177</v>
      </c>
      <c r="C82" s="0" t="n">
        <f aca="false">$B:$B/AngRad*SQRT(32/2/($B:$B*TAN(AngRad)-$C$3))*12*0.0254</f>
        <v>55.0828230480712</v>
      </c>
      <c r="D82" s="0" t="n">
        <f aca="false">$B:$B/AngRad*SQRT(32/2/($B:$B*TAN(AngRad)-($C$3-1)))*12*0.0254</f>
        <v>54.9282433974009</v>
      </c>
      <c r="E82" s="0" t="n">
        <f aca="false">$B:$B/AngRad*SQRT(32/2/($B:$B*TAN(AngRad)-($C$3+1)))*12*0.0254</f>
        <v>55.2387151466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3T00:04:27Z</dcterms:created>
  <dc:creator>LRT</dc:creator>
  <dc:description/>
  <dc:language>en-US</dc:language>
  <cp:lastModifiedBy>LRT</cp:lastModifiedBy>
  <dcterms:modified xsi:type="dcterms:W3CDTF">2006-04-23T00:45:57Z</dcterms:modified>
  <cp:revision>0</cp:revision>
  <dc:subject/>
  <dc:title/>
</cp:coreProperties>
</file>