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Multiplier" vbProcedure="false">Sheet1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ultiplier</t>
  </si>
  <si>
    <t xml:space="preserve">in</t>
  </si>
  <si>
    <t xml:space="preserve">speed</t>
  </si>
  <si>
    <t xml:space="preserve">dir</t>
  </si>
  <si>
    <t xml:space="preserve">speed*m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4:$D$487</c:f>
              <c:numCache>
                <c:formatCode>General</c:formatCode>
                <c:ptCount val="484"/>
                <c:pt idx="0">
                  <c:v>0</c:v>
                </c:pt>
                <c:pt idx="1">
                  <c:v>127</c:v>
                </c:pt>
                <c:pt idx="2">
                  <c:v>246</c:v>
                </c:pt>
                <c:pt idx="3">
                  <c:v>357</c:v>
                </c:pt>
                <c:pt idx="4">
                  <c:v>461</c:v>
                </c:pt>
                <c:pt idx="5">
                  <c:v>559</c:v>
                </c:pt>
                <c:pt idx="6">
                  <c:v>651</c:v>
                </c:pt>
                <c:pt idx="7">
                  <c:v>737</c:v>
                </c:pt>
                <c:pt idx="8">
                  <c:v>817</c:v>
                </c:pt>
                <c:pt idx="9">
                  <c:v>892</c:v>
                </c:pt>
                <c:pt idx="10">
                  <c:v>963</c:v>
                </c:pt>
                <c:pt idx="11">
                  <c:v>1029</c:v>
                </c:pt>
                <c:pt idx="12">
                  <c:v>1091</c:v>
                </c:pt>
                <c:pt idx="13">
                  <c:v>1149</c:v>
                </c:pt>
                <c:pt idx="14">
                  <c:v>1204</c:v>
                </c:pt>
                <c:pt idx="15">
                  <c:v>1255</c:v>
                </c:pt>
                <c:pt idx="16">
                  <c:v>1303</c:v>
                </c:pt>
                <c:pt idx="17">
                  <c:v>1348</c:v>
                </c:pt>
                <c:pt idx="18">
                  <c:v>1390</c:v>
                </c:pt>
                <c:pt idx="19">
                  <c:v>1430</c:v>
                </c:pt>
                <c:pt idx="20">
                  <c:v>1467</c:v>
                </c:pt>
                <c:pt idx="21">
                  <c:v>1502</c:v>
                </c:pt>
                <c:pt idx="22">
                  <c:v>1535</c:v>
                </c:pt>
                <c:pt idx="23">
                  <c:v>1566</c:v>
                </c:pt>
                <c:pt idx="24">
                  <c:v>1595</c:v>
                </c:pt>
                <c:pt idx="25">
                  <c:v>1622</c:v>
                </c:pt>
                <c:pt idx="26">
                  <c:v>1647</c:v>
                </c:pt>
                <c:pt idx="27">
                  <c:v>1671</c:v>
                </c:pt>
                <c:pt idx="28">
                  <c:v>1693</c:v>
                </c:pt>
                <c:pt idx="29">
                  <c:v>1714</c:v>
                </c:pt>
                <c:pt idx="30">
                  <c:v>1733</c:v>
                </c:pt>
                <c:pt idx="31">
                  <c:v>1751</c:v>
                </c:pt>
                <c:pt idx="32">
                  <c:v>1768</c:v>
                </c:pt>
                <c:pt idx="33">
                  <c:v>1784</c:v>
                </c:pt>
                <c:pt idx="34">
                  <c:v>1799</c:v>
                </c:pt>
                <c:pt idx="35">
                  <c:v>1813</c:v>
                </c:pt>
                <c:pt idx="36">
                  <c:v>1826</c:v>
                </c:pt>
                <c:pt idx="37">
                  <c:v>1838</c:v>
                </c:pt>
                <c:pt idx="38">
                  <c:v>1850</c:v>
                </c:pt>
                <c:pt idx="39">
                  <c:v>1861</c:v>
                </c:pt>
                <c:pt idx="40">
                  <c:v>1871</c:v>
                </c:pt>
                <c:pt idx="41">
                  <c:v>1881</c:v>
                </c:pt>
                <c:pt idx="42">
                  <c:v>1890</c:v>
                </c:pt>
                <c:pt idx="43">
                  <c:v>1898</c:v>
                </c:pt>
                <c:pt idx="44">
                  <c:v>1906</c:v>
                </c:pt>
                <c:pt idx="45">
                  <c:v>1913</c:v>
                </c:pt>
                <c:pt idx="46">
                  <c:v>1920</c:v>
                </c:pt>
                <c:pt idx="47">
                  <c:v>1927</c:v>
                </c:pt>
                <c:pt idx="48">
                  <c:v>1933</c:v>
                </c:pt>
                <c:pt idx="49">
                  <c:v>1939</c:v>
                </c:pt>
                <c:pt idx="50">
                  <c:v>1944</c:v>
                </c:pt>
                <c:pt idx="51">
                  <c:v>1949</c:v>
                </c:pt>
                <c:pt idx="52">
                  <c:v>1954</c:v>
                </c:pt>
                <c:pt idx="53">
                  <c:v>1958</c:v>
                </c:pt>
                <c:pt idx="54">
                  <c:v>1962</c:v>
                </c:pt>
                <c:pt idx="55">
                  <c:v>1966</c:v>
                </c:pt>
                <c:pt idx="56">
                  <c:v>1970</c:v>
                </c:pt>
                <c:pt idx="57">
                  <c:v>1973</c:v>
                </c:pt>
                <c:pt idx="58">
                  <c:v>1976</c:v>
                </c:pt>
                <c:pt idx="59">
                  <c:v>1979</c:v>
                </c:pt>
                <c:pt idx="60">
                  <c:v>1982</c:v>
                </c:pt>
                <c:pt idx="61">
                  <c:v>1985</c:v>
                </c:pt>
                <c:pt idx="62">
                  <c:v>1987</c:v>
                </c:pt>
                <c:pt idx="63">
                  <c:v>1989</c:v>
                </c:pt>
                <c:pt idx="64">
                  <c:v>1991</c:v>
                </c:pt>
                <c:pt idx="65">
                  <c:v>1993</c:v>
                </c:pt>
                <c:pt idx="66">
                  <c:v>1995</c:v>
                </c:pt>
                <c:pt idx="67">
                  <c:v>1997</c:v>
                </c:pt>
                <c:pt idx="68">
                  <c:v>1999</c:v>
                </c:pt>
                <c:pt idx="69">
                  <c:v>2001</c:v>
                </c:pt>
                <c:pt idx="70">
                  <c:v>2002</c:v>
                </c:pt>
                <c:pt idx="71">
                  <c:v>1749</c:v>
                </c:pt>
                <c:pt idx="72">
                  <c:v>1512</c:v>
                </c:pt>
                <c:pt idx="73">
                  <c:v>1290</c:v>
                </c:pt>
                <c:pt idx="74">
                  <c:v>1082</c:v>
                </c:pt>
                <c:pt idx="75">
                  <c:v>887</c:v>
                </c:pt>
                <c:pt idx="76">
                  <c:v>704</c:v>
                </c:pt>
                <c:pt idx="77">
                  <c:v>533</c:v>
                </c:pt>
                <c:pt idx="78">
                  <c:v>372</c:v>
                </c:pt>
                <c:pt idx="79">
                  <c:v>221</c:v>
                </c:pt>
                <c:pt idx="80">
                  <c:v>80</c:v>
                </c:pt>
                <c:pt idx="81">
                  <c:v>-52</c:v>
                </c:pt>
                <c:pt idx="82">
                  <c:v>-176</c:v>
                </c:pt>
                <c:pt idx="83">
                  <c:v>-292</c:v>
                </c:pt>
                <c:pt idx="84">
                  <c:v>-401</c:v>
                </c:pt>
                <c:pt idx="85">
                  <c:v>-503</c:v>
                </c:pt>
                <c:pt idx="86">
                  <c:v>-599</c:v>
                </c:pt>
                <c:pt idx="87">
                  <c:v>-689</c:v>
                </c:pt>
                <c:pt idx="88">
                  <c:v>-773</c:v>
                </c:pt>
                <c:pt idx="89">
                  <c:v>-852</c:v>
                </c:pt>
                <c:pt idx="90">
                  <c:v>-926</c:v>
                </c:pt>
                <c:pt idx="91">
                  <c:v>-996</c:v>
                </c:pt>
                <c:pt idx="92">
                  <c:v>-1061</c:v>
                </c:pt>
                <c:pt idx="93">
                  <c:v>-1122</c:v>
                </c:pt>
                <c:pt idx="94">
                  <c:v>-1179</c:v>
                </c:pt>
                <c:pt idx="95">
                  <c:v>-1233</c:v>
                </c:pt>
                <c:pt idx="96">
                  <c:v>-1283</c:v>
                </c:pt>
                <c:pt idx="97">
                  <c:v>-1330</c:v>
                </c:pt>
                <c:pt idx="98">
                  <c:v>-1374</c:v>
                </c:pt>
                <c:pt idx="99">
                  <c:v>-1416</c:v>
                </c:pt>
                <c:pt idx="100">
                  <c:v>-1455</c:v>
                </c:pt>
                <c:pt idx="101">
                  <c:v>-1492</c:v>
                </c:pt>
                <c:pt idx="102">
                  <c:v>-1526</c:v>
                </c:pt>
                <c:pt idx="103">
                  <c:v>-1558</c:v>
                </c:pt>
                <c:pt idx="104">
                  <c:v>-1588</c:v>
                </c:pt>
                <c:pt idx="105">
                  <c:v>-1616</c:v>
                </c:pt>
                <c:pt idx="106">
                  <c:v>-1642</c:v>
                </c:pt>
                <c:pt idx="107">
                  <c:v>-1667</c:v>
                </c:pt>
                <c:pt idx="108">
                  <c:v>-1690</c:v>
                </c:pt>
                <c:pt idx="109">
                  <c:v>-1712</c:v>
                </c:pt>
                <c:pt idx="110">
                  <c:v>-1732</c:v>
                </c:pt>
                <c:pt idx="111">
                  <c:v>-1751</c:v>
                </c:pt>
                <c:pt idx="112">
                  <c:v>-1769</c:v>
                </c:pt>
                <c:pt idx="113">
                  <c:v>-1786</c:v>
                </c:pt>
                <c:pt idx="114">
                  <c:v>-1802</c:v>
                </c:pt>
                <c:pt idx="115">
                  <c:v>-1817</c:v>
                </c:pt>
                <c:pt idx="116">
                  <c:v>-1831</c:v>
                </c:pt>
                <c:pt idx="117">
                  <c:v>-1844</c:v>
                </c:pt>
                <c:pt idx="118">
                  <c:v>-1856</c:v>
                </c:pt>
                <c:pt idx="119">
                  <c:v>-1867</c:v>
                </c:pt>
                <c:pt idx="120">
                  <c:v>-1878</c:v>
                </c:pt>
                <c:pt idx="121">
                  <c:v>-1888</c:v>
                </c:pt>
                <c:pt idx="122">
                  <c:v>-1897</c:v>
                </c:pt>
                <c:pt idx="123">
                  <c:v>-1906</c:v>
                </c:pt>
                <c:pt idx="124">
                  <c:v>-1914</c:v>
                </c:pt>
                <c:pt idx="125">
                  <c:v>-1922</c:v>
                </c:pt>
                <c:pt idx="126">
                  <c:v>-1929</c:v>
                </c:pt>
                <c:pt idx="127">
                  <c:v>-1936</c:v>
                </c:pt>
                <c:pt idx="128">
                  <c:v>-1942</c:v>
                </c:pt>
                <c:pt idx="129">
                  <c:v>-1948</c:v>
                </c:pt>
                <c:pt idx="130">
                  <c:v>-1954</c:v>
                </c:pt>
                <c:pt idx="131">
                  <c:v>-1959</c:v>
                </c:pt>
                <c:pt idx="132">
                  <c:v>-1964</c:v>
                </c:pt>
                <c:pt idx="133">
                  <c:v>-1969</c:v>
                </c:pt>
                <c:pt idx="134">
                  <c:v>-1973</c:v>
                </c:pt>
                <c:pt idx="135">
                  <c:v>-1977</c:v>
                </c:pt>
                <c:pt idx="136">
                  <c:v>-1981</c:v>
                </c:pt>
                <c:pt idx="137">
                  <c:v>-1985</c:v>
                </c:pt>
                <c:pt idx="138">
                  <c:v>-1988</c:v>
                </c:pt>
                <c:pt idx="139">
                  <c:v>-1991</c:v>
                </c:pt>
                <c:pt idx="140">
                  <c:v>-1994</c:v>
                </c:pt>
                <c:pt idx="141">
                  <c:v>-1997</c:v>
                </c:pt>
                <c:pt idx="142">
                  <c:v>-2000</c:v>
                </c:pt>
                <c:pt idx="143">
                  <c:v>-2002</c:v>
                </c:pt>
                <c:pt idx="144">
                  <c:v>-2004</c:v>
                </c:pt>
                <c:pt idx="145">
                  <c:v>-2006</c:v>
                </c:pt>
                <c:pt idx="146">
                  <c:v>-2008</c:v>
                </c:pt>
                <c:pt idx="147">
                  <c:v>-2010</c:v>
                </c:pt>
                <c:pt idx="148">
                  <c:v>-2012</c:v>
                </c:pt>
                <c:pt idx="149">
                  <c:v>-2014</c:v>
                </c:pt>
                <c:pt idx="150">
                  <c:v>-2016</c:v>
                </c:pt>
                <c:pt idx="151">
                  <c:v>-2017</c:v>
                </c:pt>
                <c:pt idx="152">
                  <c:v>-2018</c:v>
                </c:pt>
                <c:pt idx="153">
                  <c:v>-2019</c:v>
                </c:pt>
                <c:pt idx="154">
                  <c:v>-2020</c:v>
                </c:pt>
                <c:pt idx="155">
                  <c:v>-2021</c:v>
                </c:pt>
                <c:pt idx="156">
                  <c:v>-2022</c:v>
                </c:pt>
                <c:pt idx="157">
                  <c:v>-2023</c:v>
                </c:pt>
                <c:pt idx="158">
                  <c:v>-2024</c:v>
                </c:pt>
                <c:pt idx="159">
                  <c:v>-2025</c:v>
                </c:pt>
                <c:pt idx="160">
                  <c:v>-2026</c:v>
                </c:pt>
                <c:pt idx="161">
                  <c:v>-2027</c:v>
                </c:pt>
                <c:pt idx="162">
                  <c:v>-2028</c:v>
                </c:pt>
                <c:pt idx="163">
                  <c:v>-2029</c:v>
                </c:pt>
                <c:pt idx="164">
                  <c:v>-2030</c:v>
                </c:pt>
                <c:pt idx="165">
                  <c:v>-2031</c:v>
                </c:pt>
                <c:pt idx="166">
                  <c:v>-2032</c:v>
                </c:pt>
                <c:pt idx="167">
                  <c:v>-2032</c:v>
                </c:pt>
                <c:pt idx="168">
                  <c:v>-2032</c:v>
                </c:pt>
                <c:pt idx="169">
                  <c:v>-2032</c:v>
                </c:pt>
                <c:pt idx="170">
                  <c:v>-2032</c:v>
                </c:pt>
                <c:pt idx="171">
                  <c:v>-2032</c:v>
                </c:pt>
                <c:pt idx="172">
                  <c:v>-2032</c:v>
                </c:pt>
                <c:pt idx="173">
                  <c:v>-2032</c:v>
                </c:pt>
                <c:pt idx="174">
                  <c:v>-2032</c:v>
                </c:pt>
                <c:pt idx="175">
                  <c:v>-2032</c:v>
                </c:pt>
                <c:pt idx="176">
                  <c:v>-2032</c:v>
                </c:pt>
                <c:pt idx="177">
                  <c:v>-2032</c:v>
                </c:pt>
                <c:pt idx="178">
                  <c:v>-2032</c:v>
                </c:pt>
                <c:pt idx="179">
                  <c:v>-2032</c:v>
                </c:pt>
                <c:pt idx="180">
                  <c:v>-2032</c:v>
                </c:pt>
                <c:pt idx="181">
                  <c:v>-2032</c:v>
                </c:pt>
                <c:pt idx="182">
                  <c:v>-2032</c:v>
                </c:pt>
                <c:pt idx="183">
                  <c:v>-2032</c:v>
                </c:pt>
                <c:pt idx="184">
                  <c:v>-2032</c:v>
                </c:pt>
                <c:pt idx="185">
                  <c:v>-2032</c:v>
                </c:pt>
                <c:pt idx="186">
                  <c:v>-2032</c:v>
                </c:pt>
                <c:pt idx="187">
                  <c:v>-2032</c:v>
                </c:pt>
                <c:pt idx="188">
                  <c:v>-2032</c:v>
                </c:pt>
                <c:pt idx="189">
                  <c:v>-2032</c:v>
                </c:pt>
                <c:pt idx="190">
                  <c:v>-2032</c:v>
                </c:pt>
                <c:pt idx="191">
                  <c:v>-2032</c:v>
                </c:pt>
                <c:pt idx="192">
                  <c:v>-2032</c:v>
                </c:pt>
                <c:pt idx="193">
                  <c:v>-2032</c:v>
                </c:pt>
                <c:pt idx="194">
                  <c:v>-2032</c:v>
                </c:pt>
                <c:pt idx="195">
                  <c:v>-2032</c:v>
                </c:pt>
                <c:pt idx="196">
                  <c:v>-2032</c:v>
                </c:pt>
                <c:pt idx="197">
                  <c:v>-2032</c:v>
                </c:pt>
                <c:pt idx="198">
                  <c:v>-2032</c:v>
                </c:pt>
                <c:pt idx="199">
                  <c:v>-2032</c:v>
                </c:pt>
                <c:pt idx="200">
                  <c:v>-2032</c:v>
                </c:pt>
                <c:pt idx="201">
                  <c:v>-2032</c:v>
                </c:pt>
                <c:pt idx="202">
                  <c:v>-2032</c:v>
                </c:pt>
                <c:pt idx="203">
                  <c:v>-2032</c:v>
                </c:pt>
                <c:pt idx="204">
                  <c:v>-2032</c:v>
                </c:pt>
                <c:pt idx="205">
                  <c:v>-2032</c:v>
                </c:pt>
                <c:pt idx="206">
                  <c:v>-2032</c:v>
                </c:pt>
                <c:pt idx="207">
                  <c:v>-2032</c:v>
                </c:pt>
                <c:pt idx="208">
                  <c:v>-2032</c:v>
                </c:pt>
                <c:pt idx="209">
                  <c:v>-2032</c:v>
                </c:pt>
                <c:pt idx="210">
                  <c:v>-2032</c:v>
                </c:pt>
                <c:pt idx="211">
                  <c:v>-2032</c:v>
                </c:pt>
                <c:pt idx="212">
                  <c:v>-2032</c:v>
                </c:pt>
                <c:pt idx="213">
                  <c:v>-2032</c:v>
                </c:pt>
                <c:pt idx="214">
                  <c:v>-2032</c:v>
                </c:pt>
                <c:pt idx="215">
                  <c:v>-2032</c:v>
                </c:pt>
                <c:pt idx="216">
                  <c:v>-2032</c:v>
                </c:pt>
                <c:pt idx="217">
                  <c:v>-2032</c:v>
                </c:pt>
                <c:pt idx="218">
                  <c:v>-2032</c:v>
                </c:pt>
                <c:pt idx="219">
                  <c:v>-2032</c:v>
                </c:pt>
                <c:pt idx="220">
                  <c:v>-2032</c:v>
                </c:pt>
                <c:pt idx="221">
                  <c:v>-2032</c:v>
                </c:pt>
                <c:pt idx="222">
                  <c:v>-2032</c:v>
                </c:pt>
                <c:pt idx="223">
                  <c:v>-2032</c:v>
                </c:pt>
                <c:pt idx="224">
                  <c:v>-2032</c:v>
                </c:pt>
                <c:pt idx="225">
                  <c:v>-2032</c:v>
                </c:pt>
                <c:pt idx="226">
                  <c:v>-2032</c:v>
                </c:pt>
                <c:pt idx="227">
                  <c:v>-2032</c:v>
                </c:pt>
                <c:pt idx="228">
                  <c:v>-2032</c:v>
                </c:pt>
                <c:pt idx="229">
                  <c:v>-2032</c:v>
                </c:pt>
                <c:pt idx="230">
                  <c:v>-2032</c:v>
                </c:pt>
                <c:pt idx="231">
                  <c:v>-2032</c:v>
                </c:pt>
                <c:pt idx="232">
                  <c:v>-2032</c:v>
                </c:pt>
                <c:pt idx="233">
                  <c:v>-2032</c:v>
                </c:pt>
                <c:pt idx="234">
                  <c:v>-2032</c:v>
                </c:pt>
                <c:pt idx="235">
                  <c:v>-2032</c:v>
                </c:pt>
                <c:pt idx="236">
                  <c:v>-2032</c:v>
                </c:pt>
                <c:pt idx="237">
                  <c:v>-2032</c:v>
                </c:pt>
                <c:pt idx="238">
                  <c:v>-2032</c:v>
                </c:pt>
                <c:pt idx="239">
                  <c:v>-2032</c:v>
                </c:pt>
                <c:pt idx="240">
                  <c:v>-2032</c:v>
                </c:pt>
                <c:pt idx="241">
                  <c:v>-2032</c:v>
                </c:pt>
                <c:pt idx="242">
                  <c:v>-2032</c:v>
                </c:pt>
                <c:pt idx="243">
                  <c:v>-2032</c:v>
                </c:pt>
                <c:pt idx="244">
                  <c:v>-2032</c:v>
                </c:pt>
                <c:pt idx="245">
                  <c:v>-2032</c:v>
                </c:pt>
                <c:pt idx="246">
                  <c:v>-2032</c:v>
                </c:pt>
                <c:pt idx="247">
                  <c:v>-2032</c:v>
                </c:pt>
                <c:pt idx="248">
                  <c:v>-2032</c:v>
                </c:pt>
                <c:pt idx="249">
                  <c:v>-2032</c:v>
                </c:pt>
                <c:pt idx="250">
                  <c:v>-2032</c:v>
                </c:pt>
                <c:pt idx="251">
                  <c:v>-2032</c:v>
                </c:pt>
                <c:pt idx="252">
                  <c:v>-2032</c:v>
                </c:pt>
                <c:pt idx="253">
                  <c:v>-2032</c:v>
                </c:pt>
                <c:pt idx="254">
                  <c:v>-2032</c:v>
                </c:pt>
                <c:pt idx="255">
                  <c:v>-2032</c:v>
                </c:pt>
                <c:pt idx="256">
                  <c:v>-2032</c:v>
                </c:pt>
                <c:pt idx="257">
                  <c:v>-2032</c:v>
                </c:pt>
                <c:pt idx="258">
                  <c:v>-2032</c:v>
                </c:pt>
                <c:pt idx="259">
                  <c:v>-2032</c:v>
                </c:pt>
                <c:pt idx="260">
                  <c:v>-2032</c:v>
                </c:pt>
                <c:pt idx="261">
                  <c:v>-2032</c:v>
                </c:pt>
                <c:pt idx="262">
                  <c:v>-2032</c:v>
                </c:pt>
                <c:pt idx="263">
                  <c:v>-2032</c:v>
                </c:pt>
                <c:pt idx="264">
                  <c:v>-2032</c:v>
                </c:pt>
                <c:pt idx="265">
                  <c:v>-2032</c:v>
                </c:pt>
                <c:pt idx="266">
                  <c:v>-2032</c:v>
                </c:pt>
                <c:pt idx="267">
                  <c:v>-2032</c:v>
                </c:pt>
                <c:pt idx="268">
                  <c:v>-2032</c:v>
                </c:pt>
                <c:pt idx="269">
                  <c:v>-2032</c:v>
                </c:pt>
                <c:pt idx="270">
                  <c:v>-2032</c:v>
                </c:pt>
                <c:pt idx="271">
                  <c:v>-2032</c:v>
                </c:pt>
                <c:pt idx="272">
                  <c:v>-2032</c:v>
                </c:pt>
                <c:pt idx="273">
                  <c:v>-2032</c:v>
                </c:pt>
                <c:pt idx="274">
                  <c:v>-2032</c:v>
                </c:pt>
                <c:pt idx="275">
                  <c:v>-2032</c:v>
                </c:pt>
                <c:pt idx="276">
                  <c:v>-2032</c:v>
                </c:pt>
                <c:pt idx="277">
                  <c:v>-2032</c:v>
                </c:pt>
                <c:pt idx="278">
                  <c:v>-2032</c:v>
                </c:pt>
                <c:pt idx="279">
                  <c:v>-2032</c:v>
                </c:pt>
                <c:pt idx="280">
                  <c:v>-2032</c:v>
                </c:pt>
                <c:pt idx="281">
                  <c:v>-2032</c:v>
                </c:pt>
                <c:pt idx="282">
                  <c:v>-2032</c:v>
                </c:pt>
                <c:pt idx="283">
                  <c:v>-2032</c:v>
                </c:pt>
                <c:pt idx="284">
                  <c:v>-2032</c:v>
                </c:pt>
                <c:pt idx="285">
                  <c:v>-2032</c:v>
                </c:pt>
                <c:pt idx="286">
                  <c:v>-2032</c:v>
                </c:pt>
                <c:pt idx="287">
                  <c:v>-2032</c:v>
                </c:pt>
                <c:pt idx="288">
                  <c:v>-2032</c:v>
                </c:pt>
                <c:pt idx="289">
                  <c:v>-2032</c:v>
                </c:pt>
                <c:pt idx="290">
                  <c:v>-2032</c:v>
                </c:pt>
                <c:pt idx="291">
                  <c:v>-2032</c:v>
                </c:pt>
                <c:pt idx="292">
                  <c:v>-2032</c:v>
                </c:pt>
                <c:pt idx="293">
                  <c:v>-2032</c:v>
                </c:pt>
                <c:pt idx="294">
                  <c:v>-2032</c:v>
                </c:pt>
                <c:pt idx="295">
                  <c:v>-2032</c:v>
                </c:pt>
                <c:pt idx="296">
                  <c:v>-2032</c:v>
                </c:pt>
                <c:pt idx="297">
                  <c:v>-2032</c:v>
                </c:pt>
                <c:pt idx="298">
                  <c:v>-2032</c:v>
                </c:pt>
                <c:pt idx="299">
                  <c:v>-2032</c:v>
                </c:pt>
                <c:pt idx="300">
                  <c:v>-2032</c:v>
                </c:pt>
                <c:pt idx="301">
                  <c:v>-2032</c:v>
                </c:pt>
                <c:pt idx="302">
                  <c:v>-2032</c:v>
                </c:pt>
                <c:pt idx="303">
                  <c:v>-2032</c:v>
                </c:pt>
                <c:pt idx="304">
                  <c:v>-2032</c:v>
                </c:pt>
                <c:pt idx="305">
                  <c:v>-2032</c:v>
                </c:pt>
                <c:pt idx="306">
                  <c:v>-2032</c:v>
                </c:pt>
                <c:pt idx="307">
                  <c:v>-2032</c:v>
                </c:pt>
                <c:pt idx="308">
                  <c:v>-2032</c:v>
                </c:pt>
                <c:pt idx="309">
                  <c:v>-2032</c:v>
                </c:pt>
                <c:pt idx="310">
                  <c:v>-2032</c:v>
                </c:pt>
                <c:pt idx="311">
                  <c:v>-2032</c:v>
                </c:pt>
                <c:pt idx="312">
                  <c:v>-2032</c:v>
                </c:pt>
                <c:pt idx="313">
                  <c:v>-2032</c:v>
                </c:pt>
                <c:pt idx="314">
                  <c:v>-2032</c:v>
                </c:pt>
                <c:pt idx="315">
                  <c:v>-2032</c:v>
                </c:pt>
                <c:pt idx="316">
                  <c:v>-2032</c:v>
                </c:pt>
                <c:pt idx="317">
                  <c:v>-2032</c:v>
                </c:pt>
                <c:pt idx="318">
                  <c:v>-2032</c:v>
                </c:pt>
                <c:pt idx="319">
                  <c:v>-2032</c:v>
                </c:pt>
                <c:pt idx="320">
                  <c:v>-2032</c:v>
                </c:pt>
                <c:pt idx="321">
                  <c:v>-2032</c:v>
                </c:pt>
                <c:pt idx="322">
                  <c:v>-2032</c:v>
                </c:pt>
                <c:pt idx="323">
                  <c:v>-2032</c:v>
                </c:pt>
                <c:pt idx="324">
                  <c:v>-2032</c:v>
                </c:pt>
                <c:pt idx="325">
                  <c:v>-2032</c:v>
                </c:pt>
                <c:pt idx="326">
                  <c:v>-2032</c:v>
                </c:pt>
                <c:pt idx="327">
                  <c:v>-2032</c:v>
                </c:pt>
                <c:pt idx="328">
                  <c:v>-2032</c:v>
                </c:pt>
                <c:pt idx="329">
                  <c:v>-2032</c:v>
                </c:pt>
                <c:pt idx="330">
                  <c:v>-2032</c:v>
                </c:pt>
                <c:pt idx="331">
                  <c:v>-2032</c:v>
                </c:pt>
                <c:pt idx="332">
                  <c:v>-2032</c:v>
                </c:pt>
                <c:pt idx="333">
                  <c:v>-2032</c:v>
                </c:pt>
                <c:pt idx="334">
                  <c:v>-2032</c:v>
                </c:pt>
                <c:pt idx="335">
                  <c:v>-2032</c:v>
                </c:pt>
                <c:pt idx="336">
                  <c:v>-2032</c:v>
                </c:pt>
                <c:pt idx="337">
                  <c:v>-2032</c:v>
                </c:pt>
                <c:pt idx="338">
                  <c:v>-2032</c:v>
                </c:pt>
                <c:pt idx="339">
                  <c:v>-2032</c:v>
                </c:pt>
                <c:pt idx="340">
                  <c:v>-2032</c:v>
                </c:pt>
                <c:pt idx="341">
                  <c:v>-2032</c:v>
                </c:pt>
                <c:pt idx="342">
                  <c:v>-2032</c:v>
                </c:pt>
                <c:pt idx="343">
                  <c:v>-2032</c:v>
                </c:pt>
                <c:pt idx="344">
                  <c:v>-2032</c:v>
                </c:pt>
                <c:pt idx="345">
                  <c:v>-2032</c:v>
                </c:pt>
                <c:pt idx="346">
                  <c:v>-2032</c:v>
                </c:pt>
                <c:pt idx="347">
                  <c:v>-2032</c:v>
                </c:pt>
                <c:pt idx="348">
                  <c:v>-2032</c:v>
                </c:pt>
                <c:pt idx="349">
                  <c:v>-2032</c:v>
                </c:pt>
                <c:pt idx="350">
                  <c:v>-2032</c:v>
                </c:pt>
                <c:pt idx="351">
                  <c:v>-2032</c:v>
                </c:pt>
                <c:pt idx="352">
                  <c:v>-2032</c:v>
                </c:pt>
                <c:pt idx="353">
                  <c:v>-2032</c:v>
                </c:pt>
                <c:pt idx="354">
                  <c:v>-2032</c:v>
                </c:pt>
                <c:pt idx="355">
                  <c:v>-2032</c:v>
                </c:pt>
                <c:pt idx="356">
                  <c:v>-2032</c:v>
                </c:pt>
                <c:pt idx="357">
                  <c:v>-2032</c:v>
                </c:pt>
                <c:pt idx="358">
                  <c:v>-2032</c:v>
                </c:pt>
                <c:pt idx="359">
                  <c:v>-2032</c:v>
                </c:pt>
                <c:pt idx="360">
                  <c:v>-2032</c:v>
                </c:pt>
                <c:pt idx="361">
                  <c:v>-2032</c:v>
                </c:pt>
                <c:pt idx="362">
                  <c:v>-2032</c:v>
                </c:pt>
                <c:pt idx="363">
                  <c:v>-2032</c:v>
                </c:pt>
                <c:pt idx="364">
                  <c:v>-2032</c:v>
                </c:pt>
                <c:pt idx="365">
                  <c:v>-2032</c:v>
                </c:pt>
                <c:pt idx="366">
                  <c:v>-2032</c:v>
                </c:pt>
                <c:pt idx="367">
                  <c:v>-2032</c:v>
                </c:pt>
                <c:pt idx="368">
                  <c:v>-2032</c:v>
                </c:pt>
                <c:pt idx="369">
                  <c:v>-2032</c:v>
                </c:pt>
                <c:pt idx="370">
                  <c:v>-2032</c:v>
                </c:pt>
                <c:pt idx="371">
                  <c:v>-2032</c:v>
                </c:pt>
                <c:pt idx="372">
                  <c:v>-2032</c:v>
                </c:pt>
                <c:pt idx="373">
                  <c:v>-2032</c:v>
                </c:pt>
                <c:pt idx="374">
                  <c:v>-2032</c:v>
                </c:pt>
                <c:pt idx="375">
                  <c:v>-2032</c:v>
                </c:pt>
                <c:pt idx="376">
                  <c:v>-2032</c:v>
                </c:pt>
                <c:pt idx="377">
                  <c:v>-2032</c:v>
                </c:pt>
                <c:pt idx="378">
                  <c:v>-2032</c:v>
                </c:pt>
                <c:pt idx="379">
                  <c:v>-2032</c:v>
                </c:pt>
                <c:pt idx="380">
                  <c:v>-2032</c:v>
                </c:pt>
                <c:pt idx="381">
                  <c:v>-2032</c:v>
                </c:pt>
                <c:pt idx="382">
                  <c:v>-2032</c:v>
                </c:pt>
                <c:pt idx="383">
                  <c:v>-2032</c:v>
                </c:pt>
                <c:pt idx="384">
                  <c:v>-2032</c:v>
                </c:pt>
                <c:pt idx="385">
                  <c:v>-2032</c:v>
                </c:pt>
                <c:pt idx="386">
                  <c:v>-2032</c:v>
                </c:pt>
                <c:pt idx="387">
                  <c:v>-2032</c:v>
                </c:pt>
                <c:pt idx="388">
                  <c:v>-2032</c:v>
                </c:pt>
                <c:pt idx="389">
                  <c:v>-2032</c:v>
                </c:pt>
                <c:pt idx="390">
                  <c:v>-2032</c:v>
                </c:pt>
                <c:pt idx="391">
                  <c:v>-2032</c:v>
                </c:pt>
                <c:pt idx="392">
                  <c:v>-2032</c:v>
                </c:pt>
                <c:pt idx="393">
                  <c:v>-2032</c:v>
                </c:pt>
                <c:pt idx="394">
                  <c:v>-2032</c:v>
                </c:pt>
                <c:pt idx="395">
                  <c:v>-2032</c:v>
                </c:pt>
                <c:pt idx="396">
                  <c:v>-2032</c:v>
                </c:pt>
                <c:pt idx="397">
                  <c:v>-2032</c:v>
                </c:pt>
                <c:pt idx="398">
                  <c:v>-2032</c:v>
                </c:pt>
                <c:pt idx="399">
                  <c:v>-2032</c:v>
                </c:pt>
                <c:pt idx="400">
                  <c:v>-2032</c:v>
                </c:pt>
                <c:pt idx="401">
                  <c:v>-2032</c:v>
                </c:pt>
                <c:pt idx="402">
                  <c:v>-2032</c:v>
                </c:pt>
                <c:pt idx="403">
                  <c:v>-2032</c:v>
                </c:pt>
                <c:pt idx="404">
                  <c:v>-2032</c:v>
                </c:pt>
                <c:pt idx="405">
                  <c:v>-2032</c:v>
                </c:pt>
                <c:pt idx="406">
                  <c:v>-2032</c:v>
                </c:pt>
                <c:pt idx="407">
                  <c:v>-2032</c:v>
                </c:pt>
                <c:pt idx="408">
                  <c:v>-2032</c:v>
                </c:pt>
                <c:pt idx="409">
                  <c:v>-2032</c:v>
                </c:pt>
                <c:pt idx="410">
                  <c:v>-2032</c:v>
                </c:pt>
                <c:pt idx="411">
                  <c:v>-2032</c:v>
                </c:pt>
                <c:pt idx="412">
                  <c:v>-2032</c:v>
                </c:pt>
                <c:pt idx="413">
                  <c:v>-2032</c:v>
                </c:pt>
                <c:pt idx="414">
                  <c:v>-2032</c:v>
                </c:pt>
                <c:pt idx="415">
                  <c:v>-2032</c:v>
                </c:pt>
                <c:pt idx="416">
                  <c:v>-2032</c:v>
                </c:pt>
                <c:pt idx="417">
                  <c:v>-2032</c:v>
                </c:pt>
                <c:pt idx="418">
                  <c:v>-2032</c:v>
                </c:pt>
                <c:pt idx="419">
                  <c:v>-2032</c:v>
                </c:pt>
                <c:pt idx="420">
                  <c:v>-2032</c:v>
                </c:pt>
                <c:pt idx="421">
                  <c:v>-2032</c:v>
                </c:pt>
                <c:pt idx="422">
                  <c:v>-2032</c:v>
                </c:pt>
                <c:pt idx="423">
                  <c:v>-2032</c:v>
                </c:pt>
                <c:pt idx="424">
                  <c:v>-2032</c:v>
                </c:pt>
                <c:pt idx="425">
                  <c:v>-2032</c:v>
                </c:pt>
                <c:pt idx="426">
                  <c:v>-2032</c:v>
                </c:pt>
                <c:pt idx="427">
                  <c:v>-2032</c:v>
                </c:pt>
                <c:pt idx="428">
                  <c:v>-2032</c:v>
                </c:pt>
                <c:pt idx="429">
                  <c:v>-2032</c:v>
                </c:pt>
                <c:pt idx="430">
                  <c:v>-2032</c:v>
                </c:pt>
                <c:pt idx="431">
                  <c:v>-2032</c:v>
                </c:pt>
                <c:pt idx="432">
                  <c:v>-2032</c:v>
                </c:pt>
                <c:pt idx="433">
                  <c:v>-2032</c:v>
                </c:pt>
                <c:pt idx="434">
                  <c:v>-2032</c:v>
                </c:pt>
                <c:pt idx="435">
                  <c:v>-2032</c:v>
                </c:pt>
                <c:pt idx="436">
                  <c:v>-2032</c:v>
                </c:pt>
                <c:pt idx="437">
                  <c:v>-2032</c:v>
                </c:pt>
                <c:pt idx="438">
                  <c:v>-2032</c:v>
                </c:pt>
                <c:pt idx="439">
                  <c:v>-2032</c:v>
                </c:pt>
                <c:pt idx="440">
                  <c:v>-2032</c:v>
                </c:pt>
                <c:pt idx="441">
                  <c:v>-2032</c:v>
                </c:pt>
                <c:pt idx="442">
                  <c:v>-2032</c:v>
                </c:pt>
                <c:pt idx="443">
                  <c:v>-2032</c:v>
                </c:pt>
                <c:pt idx="444">
                  <c:v>-2032</c:v>
                </c:pt>
                <c:pt idx="445">
                  <c:v>-2032</c:v>
                </c:pt>
                <c:pt idx="446">
                  <c:v>-2032</c:v>
                </c:pt>
                <c:pt idx="447">
                  <c:v>-2032</c:v>
                </c:pt>
                <c:pt idx="448">
                  <c:v>-2032</c:v>
                </c:pt>
                <c:pt idx="449">
                  <c:v>-2032</c:v>
                </c:pt>
                <c:pt idx="450">
                  <c:v>-2032</c:v>
                </c:pt>
                <c:pt idx="451">
                  <c:v>-2032</c:v>
                </c:pt>
                <c:pt idx="452">
                  <c:v>-2032</c:v>
                </c:pt>
                <c:pt idx="453">
                  <c:v>-2032</c:v>
                </c:pt>
                <c:pt idx="454">
                  <c:v>-2032</c:v>
                </c:pt>
                <c:pt idx="455">
                  <c:v>-2032</c:v>
                </c:pt>
                <c:pt idx="456">
                  <c:v>-2032</c:v>
                </c:pt>
                <c:pt idx="457">
                  <c:v>-2032</c:v>
                </c:pt>
                <c:pt idx="458">
                  <c:v>-2032</c:v>
                </c:pt>
                <c:pt idx="459">
                  <c:v>-2032</c:v>
                </c:pt>
                <c:pt idx="460">
                  <c:v>-2032</c:v>
                </c:pt>
                <c:pt idx="461">
                  <c:v>-2032</c:v>
                </c:pt>
                <c:pt idx="462">
                  <c:v>-2032</c:v>
                </c:pt>
                <c:pt idx="463">
                  <c:v>-2032</c:v>
                </c:pt>
                <c:pt idx="464">
                  <c:v>-2032</c:v>
                </c:pt>
                <c:pt idx="465">
                  <c:v>-2032</c:v>
                </c:pt>
                <c:pt idx="466">
                  <c:v>-2032</c:v>
                </c:pt>
                <c:pt idx="467">
                  <c:v>-2032</c:v>
                </c:pt>
                <c:pt idx="468">
                  <c:v>-2032</c:v>
                </c:pt>
                <c:pt idx="469">
                  <c:v>-2032</c:v>
                </c:pt>
                <c:pt idx="470">
                  <c:v>-2032</c:v>
                </c:pt>
                <c:pt idx="471">
                  <c:v>-2032</c:v>
                </c:pt>
                <c:pt idx="472">
                  <c:v>-2032</c:v>
                </c:pt>
                <c:pt idx="473">
                  <c:v>-2032</c:v>
                </c:pt>
                <c:pt idx="474">
                  <c:v>-2032</c:v>
                </c:pt>
                <c:pt idx="475">
                  <c:v>-2032</c:v>
                </c:pt>
                <c:pt idx="476">
                  <c:v>-2032</c:v>
                </c:pt>
                <c:pt idx="477">
                  <c:v>-2032</c:v>
                </c:pt>
                <c:pt idx="478">
                  <c:v>-2032</c:v>
                </c:pt>
                <c:pt idx="479">
                  <c:v>-2032</c:v>
                </c:pt>
                <c:pt idx="480">
                  <c:v>-2032</c:v>
                </c:pt>
                <c:pt idx="481">
                  <c:v>-2032</c:v>
                </c:pt>
                <c:pt idx="482">
                  <c:v>-2032</c:v>
                </c:pt>
                <c:pt idx="483">
                  <c:v>-2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5718"/>
        <c:axId val="53801909"/>
      </c:lineChart>
      <c:catAx>
        <c:axId val="8754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09"/>
        <c:crossesAt val="0"/>
        <c:auto val="1"/>
        <c:lblAlgn val="ctr"/>
        <c:lblOffset val="100"/>
        <c:noMultiLvlLbl val="0"/>
      </c:catAx>
      <c:valAx>
        <c:axId val="5380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360</xdr:colOff>
      <xdr:row>468</xdr:row>
      <xdr:rowOff>0</xdr:rowOff>
    </xdr:from>
    <xdr:to>
      <xdr:col>9</xdr:col>
      <xdr:colOff>539280</xdr:colOff>
      <xdr:row>484</xdr:row>
      <xdr:rowOff>95400</xdr:rowOff>
    </xdr:to>
    <xdr:graphicFrame>
      <xdr:nvGraphicFramePr>
        <xdr:cNvPr id="0" name="Chart 1"/>
        <xdr:cNvGraphicFramePr/>
      </xdr:nvGraphicFramePr>
      <xdr:xfrm>
        <a:off x="558360" y="75781080"/>
        <a:ext cx="572436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n">
        <v>16</v>
      </c>
    </row>
    <row r="3" customFormat="false" ht="12.75" hidden="false" customHeight="false" outlineLevel="0" collapsed="false">
      <c r="A3" s="1" t="s">
        <v>1</v>
      </c>
      <c r="D3" s="1" t="s">
        <v>2</v>
      </c>
      <c r="E3" s="1" t="s">
        <v>3</v>
      </c>
      <c r="F3" s="1" t="s">
        <v>4</v>
      </c>
    </row>
    <row r="4" customFormat="false" ht="12.75" hidden="false" customHeight="false" outlineLevel="0" collapsed="false">
      <c r="A4" s="1" t="n">
        <v>127</v>
      </c>
      <c r="D4" s="1" t="n">
        <v>0</v>
      </c>
      <c r="E4" s="1" t="n">
        <v>0</v>
      </c>
      <c r="F4" s="1" t="n">
        <f aca="false">D:D*Multiplier</f>
        <v>0</v>
      </c>
      <c r="G4" s="1" t="n">
        <f aca="false">INT((F4-D:D)/Multiplier+A:A)</f>
        <v>127</v>
      </c>
    </row>
    <row r="5" customFormat="false" ht="12.75" hidden="false" customHeight="false" outlineLevel="0" collapsed="false">
      <c r="A5" s="1" t="n">
        <v>127</v>
      </c>
      <c r="D5" s="1" t="n">
        <f aca="false">G4</f>
        <v>127</v>
      </c>
      <c r="F5" s="1" t="n">
        <f aca="false">D:D*Multiplier</f>
        <v>2032</v>
      </c>
      <c r="G5" s="1" t="n">
        <f aca="false">INT((F5-D:D)/Multiplier+A:A)</f>
        <v>246</v>
      </c>
    </row>
    <row r="6" customFormat="false" ht="12.75" hidden="false" customHeight="false" outlineLevel="0" collapsed="false">
      <c r="A6" s="1" t="n">
        <v>127</v>
      </c>
      <c r="D6" s="1" t="n">
        <f aca="false">G5</f>
        <v>246</v>
      </c>
      <c r="F6" s="1" t="n">
        <f aca="false">D:D*Multiplier</f>
        <v>3936</v>
      </c>
      <c r="G6" s="1" t="n">
        <f aca="false">INT((F6-D:D)/Multiplier+A:A)</f>
        <v>357</v>
      </c>
    </row>
    <row r="7" customFormat="false" ht="12.75" hidden="false" customHeight="false" outlineLevel="0" collapsed="false">
      <c r="A7" s="1" t="n">
        <v>127</v>
      </c>
      <c r="D7" s="1" t="n">
        <f aca="false">G6</f>
        <v>357</v>
      </c>
      <c r="F7" s="1" t="n">
        <f aca="false">D:D*Multiplier</f>
        <v>5712</v>
      </c>
      <c r="G7" s="1" t="n">
        <f aca="false">INT((F7-D:D)/Multiplier+A:A)</f>
        <v>461</v>
      </c>
    </row>
    <row r="8" customFormat="false" ht="12.75" hidden="false" customHeight="false" outlineLevel="0" collapsed="false">
      <c r="A8" s="1" t="n">
        <v>127</v>
      </c>
      <c r="D8" s="1" t="n">
        <f aca="false">G7</f>
        <v>461</v>
      </c>
      <c r="F8" s="1" t="n">
        <f aca="false">D:D*Multiplier</f>
        <v>7376</v>
      </c>
      <c r="G8" s="1" t="n">
        <f aca="false">INT((F8-D:D)/Multiplier+A:A)</f>
        <v>559</v>
      </c>
    </row>
    <row r="9" customFormat="false" ht="12.75" hidden="false" customHeight="false" outlineLevel="0" collapsed="false">
      <c r="A9" s="1" t="n">
        <v>127</v>
      </c>
      <c r="D9" s="1" t="n">
        <f aca="false">G8</f>
        <v>559</v>
      </c>
      <c r="F9" s="1" t="n">
        <f aca="false">D:D*Multiplier</f>
        <v>8944</v>
      </c>
      <c r="G9" s="1" t="n">
        <f aca="false">INT((F9-D:D)/Multiplier+A:A)</f>
        <v>651</v>
      </c>
    </row>
    <row r="10" customFormat="false" ht="12.75" hidden="false" customHeight="false" outlineLevel="0" collapsed="false">
      <c r="A10" s="1" t="n">
        <v>127</v>
      </c>
      <c r="D10" s="1" t="n">
        <f aca="false">G9</f>
        <v>651</v>
      </c>
      <c r="F10" s="1" t="n">
        <f aca="false">D:D*Multiplier</f>
        <v>10416</v>
      </c>
      <c r="G10" s="1" t="n">
        <f aca="false">INT((F10-D:D)/Multiplier+A:A)</f>
        <v>737</v>
      </c>
    </row>
    <row r="11" customFormat="false" ht="12.75" hidden="false" customHeight="false" outlineLevel="0" collapsed="false">
      <c r="A11" s="1" t="n">
        <v>127</v>
      </c>
      <c r="D11" s="1" t="n">
        <f aca="false">G10</f>
        <v>737</v>
      </c>
      <c r="F11" s="1" t="n">
        <f aca="false">D:D*Multiplier</f>
        <v>11792</v>
      </c>
      <c r="G11" s="1" t="n">
        <f aca="false">INT((F11-D:D)/Multiplier+A:A)</f>
        <v>817</v>
      </c>
    </row>
    <row r="12" customFormat="false" ht="12.75" hidden="false" customHeight="false" outlineLevel="0" collapsed="false">
      <c r="A12" s="1" t="n">
        <v>127</v>
      </c>
      <c r="D12" s="1" t="n">
        <f aca="false">G11</f>
        <v>817</v>
      </c>
      <c r="F12" s="1" t="n">
        <f aca="false">D:D*Multiplier</f>
        <v>13072</v>
      </c>
      <c r="G12" s="1" t="n">
        <f aca="false">INT((F12-D:D)/Multiplier+A:A)</f>
        <v>892</v>
      </c>
    </row>
    <row r="13" customFormat="false" ht="12.75" hidden="false" customHeight="false" outlineLevel="0" collapsed="false">
      <c r="A13" s="1" t="n">
        <v>127</v>
      </c>
      <c r="D13" s="1" t="n">
        <f aca="false">G12</f>
        <v>892</v>
      </c>
      <c r="F13" s="1" t="n">
        <f aca="false">D:D*Multiplier</f>
        <v>14272</v>
      </c>
      <c r="G13" s="1" t="n">
        <f aca="false">INT((F13-D:D)/Multiplier+A:A)</f>
        <v>963</v>
      </c>
    </row>
    <row r="14" customFormat="false" ht="12.75" hidden="false" customHeight="false" outlineLevel="0" collapsed="false">
      <c r="A14" s="1" t="n">
        <v>127</v>
      </c>
      <c r="D14" s="1" t="n">
        <f aca="false">G13</f>
        <v>963</v>
      </c>
      <c r="F14" s="1" t="n">
        <f aca="false">D:D*Multiplier</f>
        <v>15408</v>
      </c>
      <c r="G14" s="1" t="n">
        <f aca="false">INT((F14-D:D)/Multiplier+A:A)</f>
        <v>1029</v>
      </c>
    </row>
    <row r="15" customFormat="false" ht="12.75" hidden="false" customHeight="false" outlineLevel="0" collapsed="false">
      <c r="A15" s="1" t="n">
        <v>127</v>
      </c>
      <c r="D15" s="1" t="n">
        <f aca="false">G14</f>
        <v>1029</v>
      </c>
      <c r="F15" s="1" t="n">
        <f aca="false">D:D*Multiplier</f>
        <v>16464</v>
      </c>
      <c r="G15" s="1" t="n">
        <f aca="false">INT((F15-D:D)/Multiplier+A:A)</f>
        <v>1091</v>
      </c>
    </row>
    <row r="16" customFormat="false" ht="12.75" hidden="false" customHeight="false" outlineLevel="0" collapsed="false">
      <c r="A16" s="1" t="n">
        <v>127</v>
      </c>
      <c r="D16" s="1" t="n">
        <f aca="false">G15</f>
        <v>1091</v>
      </c>
      <c r="F16" s="1" t="n">
        <f aca="false">D:D*Multiplier</f>
        <v>17456</v>
      </c>
      <c r="G16" s="1" t="n">
        <f aca="false">INT((F16-D:D)/Multiplier+A:A)</f>
        <v>1149</v>
      </c>
    </row>
    <row r="17" customFormat="false" ht="12.75" hidden="false" customHeight="false" outlineLevel="0" collapsed="false">
      <c r="A17" s="1" t="n">
        <v>127</v>
      </c>
      <c r="D17" s="1" t="n">
        <f aca="false">G16</f>
        <v>1149</v>
      </c>
      <c r="F17" s="1" t="n">
        <f aca="false">D:D*Multiplier</f>
        <v>18384</v>
      </c>
      <c r="G17" s="1" t="n">
        <f aca="false">INT((F17-D:D)/Multiplier+A:A)</f>
        <v>1204</v>
      </c>
    </row>
    <row r="18" customFormat="false" ht="12.75" hidden="false" customHeight="false" outlineLevel="0" collapsed="false">
      <c r="A18" s="1" t="n">
        <v>127</v>
      </c>
      <c r="D18" s="1" t="n">
        <f aca="false">G17</f>
        <v>1204</v>
      </c>
      <c r="F18" s="1" t="n">
        <f aca="false">D:D*Multiplier</f>
        <v>19264</v>
      </c>
      <c r="G18" s="1" t="n">
        <f aca="false">INT((F18-D:D)/Multiplier+A:A)</f>
        <v>1255</v>
      </c>
    </row>
    <row r="19" customFormat="false" ht="12.75" hidden="false" customHeight="false" outlineLevel="0" collapsed="false">
      <c r="A19" s="1" t="n">
        <v>127</v>
      </c>
      <c r="D19" s="1" t="n">
        <f aca="false">G18</f>
        <v>1255</v>
      </c>
      <c r="F19" s="1" t="n">
        <f aca="false">D:D*Multiplier</f>
        <v>20080</v>
      </c>
      <c r="G19" s="1" t="n">
        <f aca="false">INT((F19-D:D)/Multiplier+A:A)</f>
        <v>1303</v>
      </c>
    </row>
    <row r="20" customFormat="false" ht="12.75" hidden="false" customHeight="false" outlineLevel="0" collapsed="false">
      <c r="A20" s="1" t="n">
        <v>127</v>
      </c>
      <c r="D20" s="1" t="n">
        <f aca="false">G19</f>
        <v>1303</v>
      </c>
      <c r="F20" s="1" t="n">
        <f aca="false">D:D*Multiplier</f>
        <v>20848</v>
      </c>
      <c r="G20" s="1" t="n">
        <f aca="false">INT((F20-D:D)/Multiplier+A:A)</f>
        <v>1348</v>
      </c>
    </row>
    <row r="21" customFormat="false" ht="12.75" hidden="false" customHeight="false" outlineLevel="0" collapsed="false">
      <c r="A21" s="1" t="n">
        <v>127</v>
      </c>
      <c r="D21" s="1" t="n">
        <f aca="false">G20</f>
        <v>1348</v>
      </c>
      <c r="F21" s="1" t="n">
        <f aca="false">D:D*Multiplier</f>
        <v>21568</v>
      </c>
      <c r="G21" s="1" t="n">
        <f aca="false">INT((F21-D:D)/Multiplier+A:A)</f>
        <v>1390</v>
      </c>
    </row>
    <row r="22" customFormat="false" ht="12.75" hidden="false" customHeight="false" outlineLevel="0" collapsed="false">
      <c r="A22" s="1" t="n">
        <v>127</v>
      </c>
      <c r="D22" s="1" t="n">
        <f aca="false">G21</f>
        <v>1390</v>
      </c>
      <c r="F22" s="1" t="n">
        <f aca="false">D:D*Multiplier</f>
        <v>22240</v>
      </c>
      <c r="G22" s="1" t="n">
        <f aca="false">INT((F22-D:D)/Multiplier+A:A)</f>
        <v>1430</v>
      </c>
    </row>
    <row r="23" customFormat="false" ht="12.75" hidden="false" customHeight="false" outlineLevel="0" collapsed="false">
      <c r="A23" s="1" t="n">
        <v>127</v>
      </c>
      <c r="D23" s="1" t="n">
        <f aca="false">G22</f>
        <v>1430</v>
      </c>
      <c r="F23" s="1" t="n">
        <f aca="false">D:D*Multiplier</f>
        <v>22880</v>
      </c>
      <c r="G23" s="1" t="n">
        <f aca="false">INT((F23-D:D)/Multiplier+A:A)</f>
        <v>1467</v>
      </c>
    </row>
    <row r="24" customFormat="false" ht="12.75" hidden="false" customHeight="false" outlineLevel="0" collapsed="false">
      <c r="A24" s="1" t="n">
        <v>127</v>
      </c>
      <c r="D24" s="1" t="n">
        <f aca="false">G23</f>
        <v>1467</v>
      </c>
      <c r="F24" s="1" t="n">
        <f aca="false">D:D*Multiplier</f>
        <v>23472</v>
      </c>
      <c r="G24" s="1" t="n">
        <f aca="false">INT((F24-D:D)/Multiplier+A:A)</f>
        <v>1502</v>
      </c>
    </row>
    <row r="25" customFormat="false" ht="12.75" hidden="false" customHeight="false" outlineLevel="0" collapsed="false">
      <c r="A25" s="1" t="n">
        <v>127</v>
      </c>
      <c r="D25" s="1" t="n">
        <f aca="false">G24</f>
        <v>1502</v>
      </c>
      <c r="F25" s="1" t="n">
        <f aca="false">D:D*Multiplier</f>
        <v>24032</v>
      </c>
      <c r="G25" s="1" t="n">
        <f aca="false">INT((F25-D:D)/Multiplier+A:A)</f>
        <v>1535</v>
      </c>
      <c r="J25" s="1" t="n">
        <f aca="false">0.453*9.8</f>
        <v>4.4394</v>
      </c>
    </row>
    <row r="26" customFormat="false" ht="12.75" hidden="false" customHeight="false" outlineLevel="0" collapsed="false">
      <c r="A26" s="1" t="n">
        <v>127</v>
      </c>
      <c r="D26" s="1" t="n">
        <f aca="false">G25</f>
        <v>1535</v>
      </c>
      <c r="F26" s="1" t="n">
        <f aca="false">D:D*Multiplier</f>
        <v>24560</v>
      </c>
      <c r="G26" s="1" t="n">
        <f aca="false">INT((F26-D:D)/Multiplier+A:A)</f>
        <v>1566</v>
      </c>
    </row>
    <row r="27" customFormat="false" ht="12.75" hidden="false" customHeight="false" outlineLevel="0" collapsed="false">
      <c r="A27" s="1" t="n">
        <v>127</v>
      </c>
      <c r="D27" s="1" t="n">
        <f aca="false">G26</f>
        <v>1566</v>
      </c>
      <c r="F27" s="1" t="n">
        <f aca="false">D:D*Multiplier</f>
        <v>25056</v>
      </c>
      <c r="G27" s="1" t="n">
        <f aca="false">INT((F27-D:D)/Multiplier+A:A)</f>
        <v>1595</v>
      </c>
    </row>
    <row r="28" customFormat="false" ht="12.75" hidden="false" customHeight="false" outlineLevel="0" collapsed="false">
      <c r="A28" s="1" t="n">
        <v>127</v>
      </c>
      <c r="D28" s="1" t="n">
        <f aca="false">G27</f>
        <v>1595</v>
      </c>
      <c r="F28" s="1" t="n">
        <f aca="false">D:D*Multiplier</f>
        <v>25520</v>
      </c>
      <c r="G28" s="1" t="n">
        <f aca="false">INT((F28-D:D)/Multiplier+A:A)</f>
        <v>1622</v>
      </c>
    </row>
    <row r="29" customFormat="false" ht="12.75" hidden="false" customHeight="false" outlineLevel="0" collapsed="false">
      <c r="A29" s="1" t="n">
        <v>127</v>
      </c>
      <c r="D29" s="1" t="n">
        <f aca="false">G28</f>
        <v>1622</v>
      </c>
      <c r="F29" s="1" t="n">
        <f aca="false">D:D*Multiplier</f>
        <v>25952</v>
      </c>
      <c r="G29" s="1" t="n">
        <f aca="false">INT((F29-D:D)/Multiplier+A:A)</f>
        <v>1647</v>
      </c>
    </row>
    <row r="30" customFormat="false" ht="12.75" hidden="false" customHeight="false" outlineLevel="0" collapsed="false">
      <c r="A30" s="1" t="n">
        <v>127</v>
      </c>
      <c r="D30" s="1" t="n">
        <f aca="false">G29</f>
        <v>1647</v>
      </c>
      <c r="F30" s="1" t="n">
        <f aca="false">D:D*Multiplier</f>
        <v>26352</v>
      </c>
      <c r="G30" s="1" t="n">
        <f aca="false">INT((F30-D:D)/Multiplier+A:A)</f>
        <v>1671</v>
      </c>
    </row>
    <row r="31" customFormat="false" ht="12.75" hidden="false" customHeight="false" outlineLevel="0" collapsed="false">
      <c r="A31" s="1" t="n">
        <v>127</v>
      </c>
      <c r="D31" s="1" t="n">
        <f aca="false">G30</f>
        <v>1671</v>
      </c>
      <c r="F31" s="1" t="n">
        <f aca="false">D:D*Multiplier</f>
        <v>26736</v>
      </c>
      <c r="G31" s="1" t="n">
        <f aca="false">INT((F31-D:D)/Multiplier+A:A)</f>
        <v>1693</v>
      </c>
    </row>
    <row r="32" customFormat="false" ht="12.75" hidden="false" customHeight="false" outlineLevel="0" collapsed="false">
      <c r="A32" s="1" t="n">
        <v>127</v>
      </c>
      <c r="D32" s="1" t="n">
        <f aca="false">G31</f>
        <v>1693</v>
      </c>
      <c r="F32" s="1" t="n">
        <f aca="false">D:D*Multiplier</f>
        <v>27088</v>
      </c>
      <c r="G32" s="1" t="n">
        <f aca="false">INT((F32-D:D)/Multiplier+A:A)</f>
        <v>1714</v>
      </c>
    </row>
    <row r="33" customFormat="false" ht="12.75" hidden="false" customHeight="false" outlineLevel="0" collapsed="false">
      <c r="A33" s="1" t="n">
        <v>127</v>
      </c>
      <c r="D33" s="1" t="n">
        <f aca="false">G32</f>
        <v>1714</v>
      </c>
      <c r="F33" s="1" t="n">
        <f aca="false">D:D*Multiplier</f>
        <v>27424</v>
      </c>
      <c r="G33" s="1" t="n">
        <f aca="false">INT((F33-D:D)/Multiplier+A:A)</f>
        <v>1733</v>
      </c>
    </row>
    <row r="34" customFormat="false" ht="12.75" hidden="false" customHeight="false" outlineLevel="0" collapsed="false">
      <c r="A34" s="1" t="n">
        <v>127</v>
      </c>
      <c r="D34" s="1" t="n">
        <f aca="false">G33</f>
        <v>1733</v>
      </c>
      <c r="F34" s="1" t="n">
        <f aca="false">D:D*Multiplier</f>
        <v>27728</v>
      </c>
      <c r="G34" s="1" t="n">
        <f aca="false">INT((F34-D:D)/Multiplier+A:A)</f>
        <v>1751</v>
      </c>
    </row>
    <row r="35" customFormat="false" ht="12.75" hidden="false" customHeight="false" outlineLevel="0" collapsed="false">
      <c r="A35" s="1" t="n">
        <v>127</v>
      </c>
      <c r="D35" s="1" t="n">
        <f aca="false">G34</f>
        <v>1751</v>
      </c>
      <c r="F35" s="1" t="n">
        <f aca="false">D:D*Multiplier</f>
        <v>28016</v>
      </c>
      <c r="G35" s="1" t="n">
        <f aca="false">INT((F35-D:D)/Multiplier+A:A)</f>
        <v>1768</v>
      </c>
    </row>
    <row r="36" customFormat="false" ht="12.75" hidden="false" customHeight="false" outlineLevel="0" collapsed="false">
      <c r="A36" s="1" t="n">
        <v>127</v>
      </c>
      <c r="D36" s="1" t="n">
        <f aca="false">G35</f>
        <v>1768</v>
      </c>
      <c r="F36" s="1" t="n">
        <f aca="false">D:D*Multiplier</f>
        <v>28288</v>
      </c>
      <c r="G36" s="1" t="n">
        <f aca="false">INT((F36-D:D)/Multiplier+A:A)</f>
        <v>1784</v>
      </c>
    </row>
    <row r="37" customFormat="false" ht="12.75" hidden="false" customHeight="false" outlineLevel="0" collapsed="false">
      <c r="A37" s="1" t="n">
        <v>127</v>
      </c>
      <c r="D37" s="1" t="n">
        <f aca="false">G36</f>
        <v>1784</v>
      </c>
      <c r="F37" s="1" t="n">
        <f aca="false">D:D*Multiplier</f>
        <v>28544</v>
      </c>
      <c r="G37" s="1" t="n">
        <f aca="false">INT((F37-D:D)/Multiplier+A:A)</f>
        <v>1799</v>
      </c>
    </row>
    <row r="38" customFormat="false" ht="12.75" hidden="false" customHeight="false" outlineLevel="0" collapsed="false">
      <c r="A38" s="1" t="n">
        <v>127</v>
      </c>
      <c r="D38" s="1" t="n">
        <f aca="false">G37</f>
        <v>1799</v>
      </c>
      <c r="F38" s="1" t="n">
        <f aca="false">D:D*Multiplier</f>
        <v>28784</v>
      </c>
      <c r="G38" s="1" t="n">
        <f aca="false">INT((F38-D:D)/Multiplier+A:A)</f>
        <v>1813</v>
      </c>
    </row>
    <row r="39" customFormat="false" ht="12.75" hidden="false" customHeight="false" outlineLevel="0" collapsed="false">
      <c r="A39" s="1" t="n">
        <v>127</v>
      </c>
      <c r="D39" s="1" t="n">
        <f aca="false">G38</f>
        <v>1813</v>
      </c>
      <c r="F39" s="1" t="n">
        <f aca="false">D:D*Multiplier</f>
        <v>29008</v>
      </c>
      <c r="G39" s="1" t="n">
        <f aca="false">INT((F39-D:D)/Multiplier+A:A)</f>
        <v>1826</v>
      </c>
    </row>
    <row r="40" customFormat="false" ht="12.75" hidden="false" customHeight="false" outlineLevel="0" collapsed="false">
      <c r="A40" s="1" t="n">
        <v>127</v>
      </c>
      <c r="D40" s="1" t="n">
        <f aca="false">G39</f>
        <v>1826</v>
      </c>
      <c r="F40" s="1" t="n">
        <f aca="false">D:D*Multiplier</f>
        <v>29216</v>
      </c>
      <c r="G40" s="1" t="n">
        <f aca="false">INT((F40-D:D)/Multiplier+A:A)</f>
        <v>1838</v>
      </c>
    </row>
    <row r="41" customFormat="false" ht="12.75" hidden="false" customHeight="false" outlineLevel="0" collapsed="false">
      <c r="A41" s="1" t="n">
        <v>127</v>
      </c>
      <c r="D41" s="1" t="n">
        <f aca="false">G40</f>
        <v>1838</v>
      </c>
      <c r="F41" s="1" t="n">
        <f aca="false">D:D*Multiplier</f>
        <v>29408</v>
      </c>
      <c r="G41" s="1" t="n">
        <f aca="false">INT((F41-D:D)/Multiplier+A:A)</f>
        <v>1850</v>
      </c>
    </row>
    <row r="42" customFormat="false" ht="12.75" hidden="false" customHeight="false" outlineLevel="0" collapsed="false">
      <c r="A42" s="1" t="n">
        <v>127</v>
      </c>
      <c r="D42" s="1" t="n">
        <f aca="false">G41</f>
        <v>1850</v>
      </c>
      <c r="F42" s="1" t="n">
        <f aca="false">D:D*Multiplier</f>
        <v>29600</v>
      </c>
      <c r="G42" s="1" t="n">
        <f aca="false">INT((F42-D:D)/Multiplier+A:A)</f>
        <v>1861</v>
      </c>
    </row>
    <row r="43" customFormat="false" ht="12.75" hidden="false" customHeight="false" outlineLevel="0" collapsed="false">
      <c r="A43" s="1" t="n">
        <v>127</v>
      </c>
      <c r="D43" s="1" t="n">
        <f aca="false">G42</f>
        <v>1861</v>
      </c>
      <c r="F43" s="1" t="n">
        <f aca="false">D:D*Multiplier</f>
        <v>29776</v>
      </c>
      <c r="G43" s="1" t="n">
        <f aca="false">INT((F43-D:D)/Multiplier+A:A)</f>
        <v>1871</v>
      </c>
    </row>
    <row r="44" customFormat="false" ht="12.75" hidden="false" customHeight="false" outlineLevel="0" collapsed="false">
      <c r="A44" s="1" t="n">
        <v>127</v>
      </c>
      <c r="D44" s="1" t="n">
        <f aca="false">G43</f>
        <v>1871</v>
      </c>
      <c r="F44" s="1" t="n">
        <f aca="false">D:D*Multiplier</f>
        <v>29936</v>
      </c>
      <c r="G44" s="1" t="n">
        <f aca="false">INT((F44-D:D)/Multiplier+A:A)</f>
        <v>1881</v>
      </c>
    </row>
    <row r="45" customFormat="false" ht="12.75" hidden="false" customHeight="false" outlineLevel="0" collapsed="false">
      <c r="A45" s="1" t="n">
        <v>127</v>
      </c>
      <c r="D45" s="1" t="n">
        <f aca="false">G44</f>
        <v>1881</v>
      </c>
      <c r="F45" s="1" t="n">
        <f aca="false">D:D*Multiplier</f>
        <v>30096</v>
      </c>
      <c r="G45" s="1" t="n">
        <f aca="false">INT((F45-D:D)/Multiplier+A:A)</f>
        <v>1890</v>
      </c>
    </row>
    <row r="46" customFormat="false" ht="12.75" hidden="false" customHeight="false" outlineLevel="0" collapsed="false">
      <c r="A46" s="1" t="n">
        <v>127</v>
      </c>
      <c r="D46" s="1" t="n">
        <f aca="false">G45</f>
        <v>1890</v>
      </c>
      <c r="F46" s="1" t="n">
        <f aca="false">D:D*Multiplier</f>
        <v>30240</v>
      </c>
      <c r="G46" s="1" t="n">
        <f aca="false">INT((F46-D:D)/Multiplier+A:A)</f>
        <v>1898</v>
      </c>
    </row>
    <row r="47" customFormat="false" ht="12.75" hidden="false" customHeight="false" outlineLevel="0" collapsed="false">
      <c r="A47" s="1" t="n">
        <v>127</v>
      </c>
      <c r="D47" s="1" t="n">
        <f aca="false">G46</f>
        <v>1898</v>
      </c>
      <c r="F47" s="1" t="n">
        <f aca="false">D:D*Multiplier</f>
        <v>30368</v>
      </c>
      <c r="G47" s="1" t="n">
        <f aca="false">INT((F47-D:D)/Multiplier+A:A)</f>
        <v>1906</v>
      </c>
    </row>
    <row r="48" customFormat="false" ht="12.75" hidden="false" customHeight="false" outlineLevel="0" collapsed="false">
      <c r="A48" s="1" t="n">
        <v>127</v>
      </c>
      <c r="D48" s="1" t="n">
        <f aca="false">G47</f>
        <v>1906</v>
      </c>
      <c r="F48" s="1" t="n">
        <f aca="false">D:D*Multiplier</f>
        <v>30496</v>
      </c>
      <c r="G48" s="1" t="n">
        <f aca="false">INT((F48-D:D)/Multiplier+A:A)</f>
        <v>1913</v>
      </c>
    </row>
    <row r="49" customFormat="false" ht="12.75" hidden="false" customHeight="false" outlineLevel="0" collapsed="false">
      <c r="A49" s="1" t="n">
        <v>127</v>
      </c>
      <c r="D49" s="1" t="n">
        <f aca="false">G48</f>
        <v>1913</v>
      </c>
      <c r="F49" s="1" t="n">
        <f aca="false">D:D*Multiplier</f>
        <v>30608</v>
      </c>
      <c r="G49" s="1" t="n">
        <f aca="false">INT((F49-D:D)/Multiplier+A:A)</f>
        <v>1920</v>
      </c>
    </row>
    <row r="50" customFormat="false" ht="12.75" hidden="false" customHeight="false" outlineLevel="0" collapsed="false">
      <c r="A50" s="1" t="n">
        <v>127</v>
      </c>
      <c r="D50" s="1" t="n">
        <f aca="false">G49</f>
        <v>1920</v>
      </c>
      <c r="F50" s="1" t="n">
        <f aca="false">D:D*Multiplier</f>
        <v>30720</v>
      </c>
      <c r="G50" s="1" t="n">
        <f aca="false">INT((F50-D:D)/Multiplier+A:A)</f>
        <v>1927</v>
      </c>
    </row>
    <row r="51" customFormat="false" ht="12.75" hidden="false" customHeight="false" outlineLevel="0" collapsed="false">
      <c r="A51" s="1" t="n">
        <v>127</v>
      </c>
      <c r="D51" s="1" t="n">
        <f aca="false">G50</f>
        <v>1927</v>
      </c>
      <c r="F51" s="1" t="n">
        <f aca="false">D:D*Multiplier</f>
        <v>30832</v>
      </c>
      <c r="G51" s="1" t="n">
        <f aca="false">INT((F51-D:D)/Multiplier+A:A)</f>
        <v>1933</v>
      </c>
    </row>
    <row r="52" customFormat="false" ht="12.75" hidden="false" customHeight="false" outlineLevel="0" collapsed="false">
      <c r="A52" s="1" t="n">
        <v>127</v>
      </c>
      <c r="D52" s="1" t="n">
        <f aca="false">G51</f>
        <v>1933</v>
      </c>
      <c r="F52" s="1" t="n">
        <f aca="false">D:D*Multiplier</f>
        <v>30928</v>
      </c>
      <c r="G52" s="1" t="n">
        <f aca="false">INT((F52-D:D)/Multiplier+A:A)</f>
        <v>1939</v>
      </c>
    </row>
    <row r="53" customFormat="false" ht="12.75" hidden="false" customHeight="false" outlineLevel="0" collapsed="false">
      <c r="A53" s="1" t="n">
        <v>127</v>
      </c>
      <c r="D53" s="1" t="n">
        <f aca="false">G52</f>
        <v>1939</v>
      </c>
      <c r="F53" s="1" t="n">
        <f aca="false">D:D*Multiplier</f>
        <v>31024</v>
      </c>
      <c r="G53" s="1" t="n">
        <f aca="false">INT((F53-D:D)/Multiplier+A:A)</f>
        <v>1944</v>
      </c>
    </row>
    <row r="54" customFormat="false" ht="12.75" hidden="false" customHeight="false" outlineLevel="0" collapsed="false">
      <c r="A54" s="1" t="n">
        <v>127</v>
      </c>
      <c r="D54" s="1" t="n">
        <f aca="false">G53</f>
        <v>1944</v>
      </c>
      <c r="F54" s="1" t="n">
        <f aca="false">D:D*Multiplier</f>
        <v>31104</v>
      </c>
      <c r="G54" s="1" t="n">
        <f aca="false">INT((F54-D:D)/Multiplier+A:A)</f>
        <v>1949</v>
      </c>
    </row>
    <row r="55" customFormat="false" ht="12.75" hidden="false" customHeight="false" outlineLevel="0" collapsed="false">
      <c r="A55" s="1" t="n">
        <v>127</v>
      </c>
      <c r="D55" s="1" t="n">
        <f aca="false">G54</f>
        <v>1949</v>
      </c>
      <c r="F55" s="1" t="n">
        <f aca="false">D:D*Multiplier</f>
        <v>31184</v>
      </c>
      <c r="G55" s="1" t="n">
        <f aca="false">INT((F55-D:D)/Multiplier+A:A)</f>
        <v>1954</v>
      </c>
    </row>
    <row r="56" customFormat="false" ht="12.75" hidden="false" customHeight="false" outlineLevel="0" collapsed="false">
      <c r="A56" s="1" t="n">
        <v>127</v>
      </c>
      <c r="D56" s="1" t="n">
        <f aca="false">G55</f>
        <v>1954</v>
      </c>
      <c r="F56" s="1" t="n">
        <f aca="false">D:D*Multiplier</f>
        <v>31264</v>
      </c>
      <c r="G56" s="1" t="n">
        <f aca="false">INT((F56-D:D)/Multiplier+A:A)</f>
        <v>1958</v>
      </c>
    </row>
    <row r="57" customFormat="false" ht="12.75" hidden="false" customHeight="false" outlineLevel="0" collapsed="false">
      <c r="A57" s="1" t="n">
        <v>127</v>
      </c>
      <c r="D57" s="1" t="n">
        <f aca="false">G56</f>
        <v>1958</v>
      </c>
      <c r="F57" s="1" t="n">
        <f aca="false">D:D*Multiplier</f>
        <v>31328</v>
      </c>
      <c r="G57" s="1" t="n">
        <f aca="false">INT((F57-D:D)/Multiplier+A:A)</f>
        <v>1962</v>
      </c>
    </row>
    <row r="58" customFormat="false" ht="12.75" hidden="false" customHeight="false" outlineLevel="0" collapsed="false">
      <c r="A58" s="1" t="n">
        <v>127</v>
      </c>
      <c r="D58" s="1" t="n">
        <f aca="false">G57</f>
        <v>1962</v>
      </c>
      <c r="F58" s="1" t="n">
        <f aca="false">D:D*Multiplier</f>
        <v>31392</v>
      </c>
      <c r="G58" s="1" t="n">
        <f aca="false">INT((F58-D:D)/Multiplier+A:A)</f>
        <v>1966</v>
      </c>
    </row>
    <row r="59" customFormat="false" ht="12.75" hidden="false" customHeight="false" outlineLevel="0" collapsed="false">
      <c r="A59" s="1" t="n">
        <v>127</v>
      </c>
      <c r="D59" s="1" t="n">
        <f aca="false">G58</f>
        <v>1966</v>
      </c>
      <c r="F59" s="1" t="n">
        <f aca="false">D:D*Multiplier</f>
        <v>31456</v>
      </c>
      <c r="G59" s="1" t="n">
        <f aca="false">INT((F59-D:D)/Multiplier+A:A)</f>
        <v>1970</v>
      </c>
    </row>
    <row r="60" customFormat="false" ht="12.75" hidden="false" customHeight="false" outlineLevel="0" collapsed="false">
      <c r="A60" s="1" t="n">
        <v>127</v>
      </c>
      <c r="D60" s="1" t="n">
        <f aca="false">G59</f>
        <v>1970</v>
      </c>
      <c r="F60" s="1" t="n">
        <f aca="false">D:D*Multiplier</f>
        <v>31520</v>
      </c>
      <c r="G60" s="1" t="n">
        <f aca="false">INT((F60-D:D)/Multiplier+A:A)</f>
        <v>1973</v>
      </c>
    </row>
    <row r="61" customFormat="false" ht="12.75" hidden="false" customHeight="false" outlineLevel="0" collapsed="false">
      <c r="A61" s="1" t="n">
        <v>127</v>
      </c>
      <c r="D61" s="1" t="n">
        <f aca="false">G60</f>
        <v>1973</v>
      </c>
      <c r="F61" s="1" t="n">
        <f aca="false">D:D*Multiplier</f>
        <v>31568</v>
      </c>
      <c r="G61" s="1" t="n">
        <f aca="false">INT((F61-D:D)/Multiplier+A:A)</f>
        <v>1976</v>
      </c>
    </row>
    <row r="62" customFormat="false" ht="12.75" hidden="false" customHeight="false" outlineLevel="0" collapsed="false">
      <c r="A62" s="1" t="n">
        <v>127</v>
      </c>
      <c r="D62" s="1" t="n">
        <f aca="false">G61</f>
        <v>1976</v>
      </c>
      <c r="F62" s="1" t="n">
        <f aca="false">D:D*Multiplier</f>
        <v>31616</v>
      </c>
      <c r="G62" s="1" t="n">
        <f aca="false">INT((F62-D:D)/Multiplier+A:A)</f>
        <v>1979</v>
      </c>
    </row>
    <row r="63" customFormat="false" ht="12.75" hidden="false" customHeight="false" outlineLevel="0" collapsed="false">
      <c r="A63" s="1" t="n">
        <v>127</v>
      </c>
      <c r="D63" s="1" t="n">
        <f aca="false">G62</f>
        <v>1979</v>
      </c>
      <c r="F63" s="1" t="n">
        <f aca="false">D:D*Multiplier</f>
        <v>31664</v>
      </c>
      <c r="G63" s="1" t="n">
        <f aca="false">INT((F63-D:D)/Multiplier+A:A)</f>
        <v>1982</v>
      </c>
    </row>
    <row r="64" customFormat="false" ht="12.75" hidden="false" customHeight="false" outlineLevel="0" collapsed="false">
      <c r="A64" s="1" t="n">
        <v>127</v>
      </c>
      <c r="D64" s="1" t="n">
        <f aca="false">G63</f>
        <v>1982</v>
      </c>
      <c r="F64" s="1" t="n">
        <f aca="false">D:D*Multiplier</f>
        <v>31712</v>
      </c>
      <c r="G64" s="1" t="n">
        <f aca="false">INT((F64-D:D)/Multiplier+A:A)</f>
        <v>1985</v>
      </c>
    </row>
    <row r="65" customFormat="false" ht="12.75" hidden="false" customHeight="false" outlineLevel="0" collapsed="false">
      <c r="A65" s="1" t="n">
        <v>127</v>
      </c>
      <c r="D65" s="1" t="n">
        <f aca="false">G64</f>
        <v>1985</v>
      </c>
      <c r="F65" s="1" t="n">
        <f aca="false">D:D*Multiplier</f>
        <v>31760</v>
      </c>
      <c r="G65" s="1" t="n">
        <f aca="false">INT((F65-D:D)/Multiplier+A:A)</f>
        <v>1987</v>
      </c>
    </row>
    <row r="66" customFormat="false" ht="12.75" hidden="false" customHeight="false" outlineLevel="0" collapsed="false">
      <c r="A66" s="1" t="n">
        <v>127</v>
      </c>
      <c r="D66" s="1" t="n">
        <f aca="false">G65</f>
        <v>1987</v>
      </c>
      <c r="F66" s="1" t="n">
        <f aca="false">D:D*Multiplier</f>
        <v>31792</v>
      </c>
      <c r="G66" s="1" t="n">
        <f aca="false">INT((F66-D:D)/Multiplier+A:A)</f>
        <v>1989</v>
      </c>
    </row>
    <row r="67" customFormat="false" ht="12.75" hidden="false" customHeight="false" outlineLevel="0" collapsed="false">
      <c r="A67" s="1" t="n">
        <v>127</v>
      </c>
      <c r="D67" s="1" t="n">
        <f aca="false">G66</f>
        <v>1989</v>
      </c>
      <c r="F67" s="1" t="n">
        <f aca="false">D:D*Multiplier</f>
        <v>31824</v>
      </c>
      <c r="G67" s="1" t="n">
        <f aca="false">INT((F67-D:D)/Multiplier+A:A)</f>
        <v>1991</v>
      </c>
    </row>
    <row r="68" customFormat="false" ht="12.75" hidden="false" customHeight="false" outlineLevel="0" collapsed="false">
      <c r="A68" s="1" t="n">
        <v>127</v>
      </c>
      <c r="D68" s="1" t="n">
        <f aca="false">G67</f>
        <v>1991</v>
      </c>
      <c r="F68" s="1" t="n">
        <f aca="false">D:D*Multiplier</f>
        <v>31856</v>
      </c>
      <c r="G68" s="1" t="n">
        <f aca="false">INT((F68-D:D)/Multiplier+A:A)</f>
        <v>1993</v>
      </c>
    </row>
    <row r="69" customFormat="false" ht="12.75" hidden="false" customHeight="false" outlineLevel="0" collapsed="false">
      <c r="A69" s="1" t="n">
        <v>127</v>
      </c>
      <c r="D69" s="1" t="n">
        <f aca="false">G68</f>
        <v>1993</v>
      </c>
      <c r="F69" s="1" t="n">
        <f aca="false">D:D*Multiplier</f>
        <v>31888</v>
      </c>
      <c r="G69" s="1" t="n">
        <f aca="false">INT((F69-D:D)/Multiplier+A:A)</f>
        <v>1995</v>
      </c>
    </row>
    <row r="70" customFormat="false" ht="12.75" hidden="false" customHeight="false" outlineLevel="0" collapsed="false">
      <c r="A70" s="1" t="n">
        <v>127</v>
      </c>
      <c r="D70" s="1" t="n">
        <f aca="false">G69</f>
        <v>1995</v>
      </c>
      <c r="F70" s="1" t="n">
        <f aca="false">D:D*Multiplier</f>
        <v>31920</v>
      </c>
      <c r="G70" s="1" t="n">
        <f aca="false">INT((F70-D:D)/Multiplier+A:A)</f>
        <v>1997</v>
      </c>
    </row>
    <row r="71" customFormat="false" ht="12.75" hidden="false" customHeight="false" outlineLevel="0" collapsed="false">
      <c r="A71" s="1" t="n">
        <v>127</v>
      </c>
      <c r="D71" s="1" t="n">
        <f aca="false">G70</f>
        <v>1997</v>
      </c>
      <c r="F71" s="1" t="n">
        <f aca="false">D:D*Multiplier</f>
        <v>31952</v>
      </c>
      <c r="G71" s="1" t="n">
        <f aca="false">INT((F71-D:D)/Multiplier+A:A)</f>
        <v>1999</v>
      </c>
    </row>
    <row r="72" customFormat="false" ht="12.75" hidden="false" customHeight="false" outlineLevel="0" collapsed="false">
      <c r="A72" s="1" t="n">
        <v>127</v>
      </c>
      <c r="D72" s="1" t="n">
        <f aca="false">G71</f>
        <v>1999</v>
      </c>
      <c r="F72" s="1" t="n">
        <f aca="false">D:D*Multiplier</f>
        <v>31984</v>
      </c>
      <c r="G72" s="1" t="n">
        <f aca="false">INT((F72-D:D)/Multiplier+A:A)</f>
        <v>2001</v>
      </c>
    </row>
    <row r="73" customFormat="false" ht="12.75" hidden="false" customHeight="false" outlineLevel="0" collapsed="false">
      <c r="A73" s="1" t="n">
        <v>127</v>
      </c>
      <c r="D73" s="1" t="n">
        <f aca="false">G72</f>
        <v>2001</v>
      </c>
      <c r="F73" s="1" t="n">
        <f aca="false">D:D*Multiplier</f>
        <v>32016</v>
      </c>
      <c r="G73" s="1" t="n">
        <f aca="false">INT((F73-D:D)/Multiplier+A:A)</f>
        <v>2002</v>
      </c>
    </row>
    <row r="74" customFormat="false" ht="12.75" hidden="false" customHeight="false" outlineLevel="0" collapsed="false">
      <c r="A74" s="1" t="n">
        <v>-127</v>
      </c>
      <c r="D74" s="1" t="n">
        <f aca="false">G73</f>
        <v>2002</v>
      </c>
      <c r="F74" s="1" t="n">
        <f aca="false">D:D*Multiplier</f>
        <v>32032</v>
      </c>
      <c r="G74" s="1" t="n">
        <f aca="false">INT((F74-D:D)/Multiplier+A:A)</f>
        <v>1749</v>
      </c>
    </row>
    <row r="75" customFormat="false" ht="12.75" hidden="false" customHeight="false" outlineLevel="0" collapsed="false">
      <c r="A75" s="1" t="n">
        <v>-127</v>
      </c>
      <c r="D75" s="1" t="n">
        <f aca="false">G74</f>
        <v>1749</v>
      </c>
      <c r="F75" s="1" t="n">
        <f aca="false">D:D*Multiplier</f>
        <v>27984</v>
      </c>
      <c r="G75" s="1" t="n">
        <f aca="false">INT((F75-D:D)/Multiplier+A:A)</f>
        <v>1512</v>
      </c>
    </row>
    <row r="76" customFormat="false" ht="12.75" hidden="false" customHeight="false" outlineLevel="0" collapsed="false">
      <c r="A76" s="1" t="n">
        <v>-127</v>
      </c>
      <c r="D76" s="1" t="n">
        <f aca="false">G75</f>
        <v>1512</v>
      </c>
      <c r="F76" s="1" t="n">
        <f aca="false">D:D*Multiplier</f>
        <v>24192</v>
      </c>
      <c r="G76" s="1" t="n">
        <f aca="false">INT((F76-D:D)/Multiplier+A:A)</f>
        <v>1290</v>
      </c>
    </row>
    <row r="77" customFormat="false" ht="12.75" hidden="false" customHeight="false" outlineLevel="0" collapsed="false">
      <c r="A77" s="1" t="n">
        <v>-127</v>
      </c>
      <c r="D77" s="1" t="n">
        <f aca="false">G76</f>
        <v>1290</v>
      </c>
      <c r="F77" s="1" t="n">
        <f aca="false">D:D*Multiplier</f>
        <v>20640</v>
      </c>
      <c r="G77" s="1" t="n">
        <f aca="false">INT((F77-D:D)/Multiplier+A:A)</f>
        <v>1082</v>
      </c>
    </row>
    <row r="78" customFormat="false" ht="12.75" hidden="false" customHeight="false" outlineLevel="0" collapsed="false">
      <c r="A78" s="1" t="n">
        <v>-127</v>
      </c>
      <c r="D78" s="1" t="n">
        <f aca="false">G77</f>
        <v>1082</v>
      </c>
      <c r="F78" s="1" t="n">
        <f aca="false">D:D*Multiplier</f>
        <v>17312</v>
      </c>
      <c r="G78" s="1" t="n">
        <f aca="false">INT((F78-D:D)/Multiplier+A:A)</f>
        <v>887</v>
      </c>
    </row>
    <row r="79" customFormat="false" ht="12.75" hidden="false" customHeight="false" outlineLevel="0" collapsed="false">
      <c r="A79" s="1" t="n">
        <v>-127</v>
      </c>
      <c r="D79" s="1" t="n">
        <f aca="false">G78</f>
        <v>887</v>
      </c>
      <c r="F79" s="1" t="n">
        <f aca="false">D:D*Multiplier</f>
        <v>14192</v>
      </c>
      <c r="G79" s="1" t="n">
        <f aca="false">INT((F79-D:D)/Multiplier+A:A)</f>
        <v>704</v>
      </c>
    </row>
    <row r="80" customFormat="false" ht="12.75" hidden="false" customHeight="false" outlineLevel="0" collapsed="false">
      <c r="A80" s="1" t="n">
        <v>-127</v>
      </c>
      <c r="D80" s="1" t="n">
        <f aca="false">G79</f>
        <v>704</v>
      </c>
      <c r="F80" s="1" t="n">
        <f aca="false">D:D*Multiplier</f>
        <v>11264</v>
      </c>
      <c r="G80" s="1" t="n">
        <f aca="false">INT((F80-D:D)/Multiplier+A:A)</f>
        <v>533</v>
      </c>
    </row>
    <row r="81" customFormat="false" ht="12.75" hidden="false" customHeight="false" outlineLevel="0" collapsed="false">
      <c r="A81" s="1" t="n">
        <v>-127</v>
      </c>
      <c r="D81" s="1" t="n">
        <f aca="false">G80</f>
        <v>533</v>
      </c>
      <c r="F81" s="1" t="n">
        <f aca="false">D:D*Multiplier</f>
        <v>8528</v>
      </c>
      <c r="G81" s="1" t="n">
        <f aca="false">INT((F81-D:D)/Multiplier+A:A)</f>
        <v>372</v>
      </c>
    </row>
    <row r="82" customFormat="false" ht="12.75" hidden="false" customHeight="false" outlineLevel="0" collapsed="false">
      <c r="A82" s="1" t="n">
        <v>-127</v>
      </c>
      <c r="D82" s="1" t="n">
        <f aca="false">G81</f>
        <v>372</v>
      </c>
      <c r="F82" s="1" t="n">
        <f aca="false">D:D*Multiplier</f>
        <v>5952</v>
      </c>
      <c r="G82" s="1" t="n">
        <f aca="false">INT((F82-D:D)/Multiplier+A:A)</f>
        <v>221</v>
      </c>
    </row>
    <row r="83" customFormat="false" ht="12.75" hidden="false" customHeight="false" outlineLevel="0" collapsed="false">
      <c r="A83" s="1" t="n">
        <v>-127</v>
      </c>
      <c r="D83" s="1" t="n">
        <f aca="false">G82</f>
        <v>221</v>
      </c>
      <c r="F83" s="1" t="n">
        <f aca="false">D:D*Multiplier</f>
        <v>3536</v>
      </c>
      <c r="G83" s="1" t="n">
        <f aca="false">INT((F83-D:D)/Multiplier+A:A)</f>
        <v>80</v>
      </c>
    </row>
    <row r="84" customFormat="false" ht="12.75" hidden="false" customHeight="false" outlineLevel="0" collapsed="false">
      <c r="A84" s="1" t="n">
        <v>-127</v>
      </c>
      <c r="D84" s="1" t="n">
        <f aca="false">G83</f>
        <v>80</v>
      </c>
      <c r="F84" s="1" t="n">
        <f aca="false">D:D*Multiplier</f>
        <v>1280</v>
      </c>
      <c r="G84" s="1" t="n">
        <f aca="false">INT((F84-D:D)/Multiplier+A:A)</f>
        <v>-52</v>
      </c>
    </row>
    <row r="85" customFormat="false" ht="12.75" hidden="false" customHeight="false" outlineLevel="0" collapsed="false">
      <c r="A85" s="1" t="n">
        <v>-127</v>
      </c>
      <c r="D85" s="1" t="n">
        <f aca="false">G84</f>
        <v>-52</v>
      </c>
      <c r="F85" s="1" t="n">
        <f aca="false">D:D*Multiplier</f>
        <v>-832</v>
      </c>
      <c r="G85" s="1" t="n">
        <f aca="false">INT((F85-D:D)/Multiplier+A:A)</f>
        <v>-176</v>
      </c>
    </row>
    <row r="86" customFormat="false" ht="12.75" hidden="false" customHeight="false" outlineLevel="0" collapsed="false">
      <c r="A86" s="1" t="n">
        <v>-127</v>
      </c>
      <c r="D86" s="1" t="n">
        <f aca="false">G85</f>
        <v>-176</v>
      </c>
      <c r="F86" s="1" t="n">
        <f aca="false">D:D*Multiplier</f>
        <v>-2816</v>
      </c>
      <c r="G86" s="1" t="n">
        <f aca="false">INT((F86-D:D)/Multiplier+A:A)</f>
        <v>-292</v>
      </c>
    </row>
    <row r="87" customFormat="false" ht="12.75" hidden="false" customHeight="false" outlineLevel="0" collapsed="false">
      <c r="A87" s="1" t="n">
        <v>-127</v>
      </c>
      <c r="D87" s="1" t="n">
        <f aca="false">G86</f>
        <v>-292</v>
      </c>
      <c r="F87" s="1" t="n">
        <f aca="false">D:D*Multiplier</f>
        <v>-4672</v>
      </c>
      <c r="G87" s="1" t="n">
        <f aca="false">INT((F87-D:D)/Multiplier+A:A)</f>
        <v>-401</v>
      </c>
    </row>
    <row r="88" customFormat="false" ht="12.75" hidden="false" customHeight="false" outlineLevel="0" collapsed="false">
      <c r="A88" s="1" t="n">
        <v>-127</v>
      </c>
      <c r="D88" s="1" t="n">
        <f aca="false">G87</f>
        <v>-401</v>
      </c>
      <c r="F88" s="1" t="n">
        <f aca="false">D:D*Multiplier</f>
        <v>-6416</v>
      </c>
      <c r="G88" s="1" t="n">
        <f aca="false">INT((F88-D:D)/Multiplier+A:A)</f>
        <v>-503</v>
      </c>
    </row>
    <row r="89" customFormat="false" ht="12.75" hidden="false" customHeight="false" outlineLevel="0" collapsed="false">
      <c r="A89" s="1" t="n">
        <v>-127</v>
      </c>
      <c r="D89" s="1" t="n">
        <f aca="false">G88</f>
        <v>-503</v>
      </c>
      <c r="F89" s="1" t="n">
        <f aca="false">D:D*Multiplier</f>
        <v>-8048</v>
      </c>
      <c r="G89" s="1" t="n">
        <f aca="false">INT((F89-D:D)/Multiplier+A:A)</f>
        <v>-599</v>
      </c>
    </row>
    <row r="90" customFormat="false" ht="12.75" hidden="false" customHeight="false" outlineLevel="0" collapsed="false">
      <c r="A90" s="1" t="n">
        <v>-127</v>
      </c>
      <c r="D90" s="1" t="n">
        <f aca="false">G89</f>
        <v>-599</v>
      </c>
      <c r="F90" s="1" t="n">
        <f aca="false">D:D*Multiplier</f>
        <v>-9584</v>
      </c>
      <c r="G90" s="1" t="n">
        <f aca="false">INT((F90-D:D)/Multiplier+A:A)</f>
        <v>-689</v>
      </c>
    </row>
    <row r="91" customFormat="false" ht="12.75" hidden="false" customHeight="false" outlineLevel="0" collapsed="false">
      <c r="A91" s="1" t="n">
        <v>-127</v>
      </c>
      <c r="D91" s="1" t="n">
        <f aca="false">G90</f>
        <v>-689</v>
      </c>
      <c r="F91" s="1" t="n">
        <f aca="false">D:D*Multiplier</f>
        <v>-11024</v>
      </c>
      <c r="G91" s="1" t="n">
        <f aca="false">INT((F91-D:D)/Multiplier+A:A)</f>
        <v>-773</v>
      </c>
    </row>
    <row r="92" customFormat="false" ht="12.75" hidden="false" customHeight="false" outlineLevel="0" collapsed="false">
      <c r="A92" s="1" t="n">
        <v>-127</v>
      </c>
      <c r="D92" s="1" t="n">
        <f aca="false">G91</f>
        <v>-773</v>
      </c>
      <c r="F92" s="1" t="n">
        <f aca="false">D:D*Multiplier</f>
        <v>-12368</v>
      </c>
      <c r="G92" s="1" t="n">
        <f aca="false">INT((F92-D:D)/Multiplier+A:A)</f>
        <v>-852</v>
      </c>
    </row>
    <row r="93" customFormat="false" ht="12.75" hidden="false" customHeight="false" outlineLevel="0" collapsed="false">
      <c r="A93" s="1" t="n">
        <v>-127</v>
      </c>
      <c r="D93" s="1" t="n">
        <f aca="false">G92</f>
        <v>-852</v>
      </c>
      <c r="F93" s="1" t="n">
        <f aca="false">D:D*Multiplier</f>
        <v>-13632</v>
      </c>
      <c r="G93" s="1" t="n">
        <f aca="false">INT((F93-D:D)/Multiplier+A:A)</f>
        <v>-926</v>
      </c>
    </row>
    <row r="94" customFormat="false" ht="12.75" hidden="false" customHeight="false" outlineLevel="0" collapsed="false">
      <c r="A94" s="1" t="n">
        <v>-127</v>
      </c>
      <c r="D94" s="1" t="n">
        <f aca="false">G93</f>
        <v>-926</v>
      </c>
      <c r="F94" s="1" t="n">
        <f aca="false">D:D*Multiplier</f>
        <v>-14816</v>
      </c>
      <c r="G94" s="1" t="n">
        <f aca="false">INT((F94-D:D)/Multiplier+A:A)</f>
        <v>-996</v>
      </c>
    </row>
    <row r="95" customFormat="false" ht="12.75" hidden="false" customHeight="false" outlineLevel="0" collapsed="false">
      <c r="A95" s="1" t="n">
        <v>-127</v>
      </c>
      <c r="D95" s="1" t="n">
        <f aca="false">G94</f>
        <v>-996</v>
      </c>
      <c r="F95" s="1" t="n">
        <f aca="false">D:D*Multiplier</f>
        <v>-15936</v>
      </c>
      <c r="G95" s="1" t="n">
        <f aca="false">INT((F95-D:D)/Multiplier+A:A)</f>
        <v>-1061</v>
      </c>
    </row>
    <row r="96" customFormat="false" ht="12.75" hidden="false" customHeight="false" outlineLevel="0" collapsed="false">
      <c r="A96" s="1" t="n">
        <v>-127</v>
      </c>
      <c r="D96" s="1" t="n">
        <f aca="false">G95</f>
        <v>-1061</v>
      </c>
      <c r="F96" s="1" t="n">
        <f aca="false">D:D*Multiplier</f>
        <v>-16976</v>
      </c>
      <c r="G96" s="1" t="n">
        <f aca="false">INT((F96-D:D)/Multiplier+A:A)</f>
        <v>-1122</v>
      </c>
    </row>
    <row r="97" customFormat="false" ht="12.75" hidden="false" customHeight="false" outlineLevel="0" collapsed="false">
      <c r="A97" s="1" t="n">
        <v>-127</v>
      </c>
      <c r="D97" s="1" t="n">
        <f aca="false">G96</f>
        <v>-1122</v>
      </c>
      <c r="F97" s="1" t="n">
        <f aca="false">D:D*Multiplier</f>
        <v>-17952</v>
      </c>
      <c r="G97" s="1" t="n">
        <f aca="false">INT((F97-D:D)/Multiplier+A:A)</f>
        <v>-1179</v>
      </c>
    </row>
    <row r="98" customFormat="false" ht="12.75" hidden="false" customHeight="false" outlineLevel="0" collapsed="false">
      <c r="A98" s="1" t="n">
        <v>-127</v>
      </c>
      <c r="D98" s="1" t="n">
        <f aca="false">G97</f>
        <v>-1179</v>
      </c>
      <c r="F98" s="1" t="n">
        <f aca="false">D:D*Multiplier</f>
        <v>-18864</v>
      </c>
      <c r="G98" s="1" t="n">
        <f aca="false">INT((F98-D:D)/Multiplier+A:A)</f>
        <v>-1233</v>
      </c>
    </row>
    <row r="99" customFormat="false" ht="12.75" hidden="false" customHeight="false" outlineLevel="0" collapsed="false">
      <c r="A99" s="1" t="n">
        <v>-127</v>
      </c>
      <c r="D99" s="1" t="n">
        <f aca="false">G98</f>
        <v>-1233</v>
      </c>
      <c r="F99" s="1" t="n">
        <f aca="false">D:D*Multiplier</f>
        <v>-19728</v>
      </c>
      <c r="G99" s="1" t="n">
        <f aca="false">INT((F99-D:D)/Multiplier+A:A)</f>
        <v>-1283</v>
      </c>
    </row>
    <row r="100" customFormat="false" ht="12.75" hidden="false" customHeight="false" outlineLevel="0" collapsed="false">
      <c r="A100" s="1" t="n">
        <v>-127</v>
      </c>
      <c r="D100" s="1" t="n">
        <f aca="false">G99</f>
        <v>-1283</v>
      </c>
      <c r="F100" s="1" t="n">
        <f aca="false">D:D*Multiplier</f>
        <v>-20528</v>
      </c>
      <c r="G100" s="1" t="n">
        <f aca="false">INT((F100-D:D)/Multiplier+A:A)</f>
        <v>-1330</v>
      </c>
    </row>
    <row r="101" customFormat="false" ht="12.75" hidden="false" customHeight="false" outlineLevel="0" collapsed="false">
      <c r="A101" s="1" t="n">
        <v>-127</v>
      </c>
      <c r="D101" s="1" t="n">
        <f aca="false">G100</f>
        <v>-1330</v>
      </c>
      <c r="F101" s="1" t="n">
        <f aca="false">D:D*Multiplier</f>
        <v>-21280</v>
      </c>
      <c r="G101" s="1" t="n">
        <f aca="false">INT((F101-D:D)/Multiplier+A:A)</f>
        <v>-1374</v>
      </c>
    </row>
    <row r="102" customFormat="false" ht="12.75" hidden="false" customHeight="false" outlineLevel="0" collapsed="false">
      <c r="A102" s="1" t="n">
        <v>-127</v>
      </c>
      <c r="D102" s="1" t="n">
        <f aca="false">G101</f>
        <v>-1374</v>
      </c>
      <c r="F102" s="1" t="n">
        <f aca="false">D:D*Multiplier</f>
        <v>-21984</v>
      </c>
      <c r="G102" s="1" t="n">
        <f aca="false">INT((F102-D:D)/Multiplier+A:A)</f>
        <v>-1416</v>
      </c>
    </row>
    <row r="103" customFormat="false" ht="12.75" hidden="false" customHeight="false" outlineLevel="0" collapsed="false">
      <c r="A103" s="1" t="n">
        <v>-127</v>
      </c>
      <c r="D103" s="1" t="n">
        <f aca="false">G102</f>
        <v>-1416</v>
      </c>
      <c r="F103" s="1" t="n">
        <f aca="false">D:D*Multiplier</f>
        <v>-22656</v>
      </c>
      <c r="G103" s="1" t="n">
        <f aca="false">INT((F103-D:D)/Multiplier+A:A)</f>
        <v>-1455</v>
      </c>
    </row>
    <row r="104" customFormat="false" ht="12.75" hidden="false" customHeight="false" outlineLevel="0" collapsed="false">
      <c r="A104" s="1" t="n">
        <v>-127</v>
      </c>
      <c r="D104" s="1" t="n">
        <f aca="false">G103</f>
        <v>-1455</v>
      </c>
      <c r="F104" s="1" t="n">
        <f aca="false">D:D*Multiplier</f>
        <v>-23280</v>
      </c>
      <c r="G104" s="1" t="n">
        <f aca="false">INT((F104-D:D)/Multiplier+A:A)</f>
        <v>-1492</v>
      </c>
    </row>
    <row r="105" customFormat="false" ht="12.75" hidden="false" customHeight="false" outlineLevel="0" collapsed="false">
      <c r="A105" s="1" t="n">
        <v>-127</v>
      </c>
      <c r="D105" s="1" t="n">
        <f aca="false">G104</f>
        <v>-1492</v>
      </c>
      <c r="F105" s="1" t="n">
        <f aca="false">D:D*Multiplier</f>
        <v>-23872</v>
      </c>
      <c r="G105" s="1" t="n">
        <f aca="false">INT((F105-D:D)/Multiplier+A:A)</f>
        <v>-1526</v>
      </c>
    </row>
    <row r="106" customFormat="false" ht="12.75" hidden="false" customHeight="false" outlineLevel="0" collapsed="false">
      <c r="A106" s="1" t="n">
        <v>-127</v>
      </c>
      <c r="D106" s="1" t="n">
        <f aca="false">G105</f>
        <v>-1526</v>
      </c>
      <c r="F106" s="1" t="n">
        <f aca="false">D:D*Multiplier</f>
        <v>-24416</v>
      </c>
      <c r="G106" s="1" t="n">
        <f aca="false">INT((F106-D:D)/Multiplier+A:A)</f>
        <v>-1558</v>
      </c>
    </row>
    <row r="107" customFormat="false" ht="12.75" hidden="false" customHeight="false" outlineLevel="0" collapsed="false">
      <c r="A107" s="1" t="n">
        <v>-127</v>
      </c>
      <c r="D107" s="1" t="n">
        <f aca="false">G106</f>
        <v>-1558</v>
      </c>
      <c r="F107" s="1" t="n">
        <f aca="false">D:D*Multiplier</f>
        <v>-24928</v>
      </c>
      <c r="G107" s="1" t="n">
        <f aca="false">INT((F107-D:D)/Multiplier+A:A)</f>
        <v>-1588</v>
      </c>
    </row>
    <row r="108" customFormat="false" ht="12.75" hidden="false" customHeight="false" outlineLevel="0" collapsed="false">
      <c r="A108" s="1" t="n">
        <v>-127</v>
      </c>
      <c r="D108" s="1" t="n">
        <f aca="false">G107</f>
        <v>-1588</v>
      </c>
      <c r="F108" s="1" t="n">
        <f aca="false">D:D*Multiplier</f>
        <v>-25408</v>
      </c>
      <c r="G108" s="1" t="n">
        <f aca="false">INT((F108-D:D)/Multiplier+A:A)</f>
        <v>-1616</v>
      </c>
    </row>
    <row r="109" customFormat="false" ht="12.75" hidden="false" customHeight="false" outlineLevel="0" collapsed="false">
      <c r="A109" s="1" t="n">
        <v>-127</v>
      </c>
      <c r="D109" s="1" t="n">
        <f aca="false">G108</f>
        <v>-1616</v>
      </c>
      <c r="F109" s="1" t="n">
        <f aca="false">D:D*Multiplier</f>
        <v>-25856</v>
      </c>
      <c r="G109" s="1" t="n">
        <f aca="false">INT((F109-D:D)/Multiplier+A:A)</f>
        <v>-1642</v>
      </c>
    </row>
    <row r="110" customFormat="false" ht="12.75" hidden="false" customHeight="false" outlineLevel="0" collapsed="false">
      <c r="A110" s="1" t="n">
        <v>-127</v>
      </c>
      <c r="D110" s="1" t="n">
        <f aca="false">G109</f>
        <v>-1642</v>
      </c>
      <c r="F110" s="1" t="n">
        <f aca="false">D:D*Multiplier</f>
        <v>-26272</v>
      </c>
      <c r="G110" s="1" t="n">
        <f aca="false">INT((F110-D:D)/Multiplier+A:A)</f>
        <v>-1667</v>
      </c>
    </row>
    <row r="111" customFormat="false" ht="12.75" hidden="false" customHeight="false" outlineLevel="0" collapsed="false">
      <c r="A111" s="1" t="n">
        <v>-127</v>
      </c>
      <c r="D111" s="1" t="n">
        <f aca="false">G110</f>
        <v>-1667</v>
      </c>
      <c r="F111" s="1" t="n">
        <f aca="false">D:D*Multiplier</f>
        <v>-26672</v>
      </c>
      <c r="G111" s="1" t="n">
        <f aca="false">INT((F111-D:D)/Multiplier+A:A)</f>
        <v>-1690</v>
      </c>
    </row>
    <row r="112" customFormat="false" ht="12.75" hidden="false" customHeight="false" outlineLevel="0" collapsed="false">
      <c r="A112" s="1" t="n">
        <v>-127</v>
      </c>
      <c r="D112" s="1" t="n">
        <f aca="false">G111</f>
        <v>-1690</v>
      </c>
      <c r="F112" s="1" t="n">
        <f aca="false">D:D*Multiplier</f>
        <v>-27040</v>
      </c>
      <c r="G112" s="1" t="n">
        <f aca="false">INT((F112-D:D)/Multiplier+A:A)</f>
        <v>-1712</v>
      </c>
    </row>
    <row r="113" customFormat="false" ht="12.75" hidden="false" customHeight="false" outlineLevel="0" collapsed="false">
      <c r="A113" s="1" t="n">
        <v>-127</v>
      </c>
      <c r="D113" s="1" t="n">
        <f aca="false">G112</f>
        <v>-1712</v>
      </c>
      <c r="F113" s="1" t="n">
        <f aca="false">D:D*Multiplier</f>
        <v>-27392</v>
      </c>
      <c r="G113" s="1" t="n">
        <f aca="false">INT((F113-D:D)/Multiplier+A:A)</f>
        <v>-1732</v>
      </c>
    </row>
    <row r="114" customFormat="false" ht="12.75" hidden="false" customHeight="false" outlineLevel="0" collapsed="false">
      <c r="A114" s="1" t="n">
        <v>-127</v>
      </c>
      <c r="D114" s="1" t="n">
        <f aca="false">G113</f>
        <v>-1732</v>
      </c>
      <c r="F114" s="1" t="n">
        <f aca="false">D:D*Multiplier</f>
        <v>-27712</v>
      </c>
      <c r="G114" s="1" t="n">
        <f aca="false">INT((F114-D:D)/Multiplier+A:A)</f>
        <v>-1751</v>
      </c>
    </row>
    <row r="115" customFormat="false" ht="12.75" hidden="false" customHeight="false" outlineLevel="0" collapsed="false">
      <c r="A115" s="1" t="n">
        <v>-127</v>
      </c>
      <c r="D115" s="1" t="n">
        <f aca="false">G114</f>
        <v>-1751</v>
      </c>
      <c r="F115" s="1" t="n">
        <f aca="false">D:D*Multiplier</f>
        <v>-28016</v>
      </c>
      <c r="G115" s="1" t="n">
        <f aca="false">INT((F115-D:D)/Multiplier+A:A)</f>
        <v>-1769</v>
      </c>
    </row>
    <row r="116" customFormat="false" ht="12.75" hidden="false" customHeight="false" outlineLevel="0" collapsed="false">
      <c r="A116" s="1" t="n">
        <v>-127</v>
      </c>
      <c r="D116" s="1" t="n">
        <f aca="false">G115</f>
        <v>-1769</v>
      </c>
      <c r="F116" s="1" t="n">
        <f aca="false">D:D*Multiplier</f>
        <v>-28304</v>
      </c>
      <c r="G116" s="1" t="n">
        <f aca="false">INT((F116-D:D)/Multiplier+A:A)</f>
        <v>-1786</v>
      </c>
    </row>
    <row r="117" customFormat="false" ht="12.75" hidden="false" customHeight="false" outlineLevel="0" collapsed="false">
      <c r="A117" s="1" t="n">
        <v>-127</v>
      </c>
      <c r="D117" s="1" t="n">
        <f aca="false">G116</f>
        <v>-1786</v>
      </c>
      <c r="F117" s="1" t="n">
        <f aca="false">D:D*Multiplier</f>
        <v>-28576</v>
      </c>
      <c r="G117" s="1" t="n">
        <f aca="false">INT((F117-D:D)/Multiplier+A:A)</f>
        <v>-1802</v>
      </c>
    </row>
    <row r="118" customFormat="false" ht="12.75" hidden="false" customHeight="false" outlineLevel="0" collapsed="false">
      <c r="A118" s="1" t="n">
        <v>-127</v>
      </c>
      <c r="D118" s="1" t="n">
        <f aca="false">G117</f>
        <v>-1802</v>
      </c>
      <c r="F118" s="1" t="n">
        <f aca="false">D:D*Multiplier</f>
        <v>-28832</v>
      </c>
      <c r="G118" s="1" t="n">
        <f aca="false">INT((F118-D:D)/Multiplier+A:A)</f>
        <v>-1817</v>
      </c>
    </row>
    <row r="119" customFormat="false" ht="12.75" hidden="false" customHeight="false" outlineLevel="0" collapsed="false">
      <c r="A119" s="1" t="n">
        <v>-127</v>
      </c>
      <c r="D119" s="1" t="n">
        <f aca="false">G118</f>
        <v>-1817</v>
      </c>
      <c r="F119" s="1" t="n">
        <f aca="false">D:D*Multiplier</f>
        <v>-29072</v>
      </c>
      <c r="G119" s="1" t="n">
        <f aca="false">INT((F119-D:D)/Multiplier+A:A)</f>
        <v>-1831</v>
      </c>
    </row>
    <row r="120" customFormat="false" ht="12.75" hidden="false" customHeight="false" outlineLevel="0" collapsed="false">
      <c r="A120" s="1" t="n">
        <v>-127</v>
      </c>
      <c r="D120" s="1" t="n">
        <f aca="false">G119</f>
        <v>-1831</v>
      </c>
      <c r="F120" s="1" t="n">
        <f aca="false">D:D*Multiplier</f>
        <v>-29296</v>
      </c>
      <c r="G120" s="1" t="n">
        <f aca="false">INT((F120-D:D)/Multiplier+A:A)</f>
        <v>-1844</v>
      </c>
    </row>
    <row r="121" customFormat="false" ht="12.75" hidden="false" customHeight="false" outlineLevel="0" collapsed="false">
      <c r="A121" s="1" t="n">
        <v>-127</v>
      </c>
      <c r="D121" s="1" t="n">
        <f aca="false">G120</f>
        <v>-1844</v>
      </c>
      <c r="F121" s="1" t="n">
        <f aca="false">D:D*Multiplier</f>
        <v>-29504</v>
      </c>
      <c r="G121" s="1" t="n">
        <f aca="false">INT((F121-D:D)/Multiplier+A:A)</f>
        <v>-1856</v>
      </c>
    </row>
    <row r="122" customFormat="false" ht="12.75" hidden="false" customHeight="false" outlineLevel="0" collapsed="false">
      <c r="A122" s="1" t="n">
        <v>-127</v>
      </c>
      <c r="D122" s="1" t="n">
        <f aca="false">G121</f>
        <v>-1856</v>
      </c>
      <c r="F122" s="1" t="n">
        <f aca="false">D:D*Multiplier</f>
        <v>-29696</v>
      </c>
      <c r="G122" s="1" t="n">
        <f aca="false">INT((F122-D:D)/Multiplier+A:A)</f>
        <v>-1867</v>
      </c>
    </row>
    <row r="123" customFormat="false" ht="12.75" hidden="false" customHeight="false" outlineLevel="0" collapsed="false">
      <c r="A123" s="1" t="n">
        <v>-127</v>
      </c>
      <c r="D123" s="1" t="n">
        <f aca="false">G122</f>
        <v>-1867</v>
      </c>
      <c r="F123" s="1" t="n">
        <f aca="false">D:D*Multiplier</f>
        <v>-29872</v>
      </c>
      <c r="G123" s="1" t="n">
        <f aca="false">INT((F123-D:D)/Multiplier+A:A)</f>
        <v>-1878</v>
      </c>
    </row>
    <row r="124" customFormat="false" ht="12.75" hidden="false" customHeight="false" outlineLevel="0" collapsed="false">
      <c r="A124" s="1" t="n">
        <v>-127</v>
      </c>
      <c r="D124" s="1" t="n">
        <f aca="false">G123</f>
        <v>-1878</v>
      </c>
      <c r="F124" s="1" t="n">
        <f aca="false">D:D*Multiplier</f>
        <v>-30048</v>
      </c>
      <c r="G124" s="1" t="n">
        <f aca="false">INT((F124-D:D)/Multiplier+A:A)</f>
        <v>-1888</v>
      </c>
    </row>
    <row r="125" customFormat="false" ht="12.75" hidden="false" customHeight="false" outlineLevel="0" collapsed="false">
      <c r="A125" s="1" t="n">
        <v>-127</v>
      </c>
      <c r="D125" s="1" t="n">
        <f aca="false">G124</f>
        <v>-1888</v>
      </c>
      <c r="F125" s="1" t="n">
        <f aca="false">D:D*Multiplier</f>
        <v>-30208</v>
      </c>
      <c r="G125" s="1" t="n">
        <f aca="false">INT((F125-D:D)/Multiplier+A:A)</f>
        <v>-1897</v>
      </c>
    </row>
    <row r="126" customFormat="false" ht="12.75" hidden="false" customHeight="false" outlineLevel="0" collapsed="false">
      <c r="A126" s="1" t="n">
        <v>-127</v>
      </c>
      <c r="D126" s="1" t="n">
        <f aca="false">G125</f>
        <v>-1897</v>
      </c>
      <c r="F126" s="1" t="n">
        <f aca="false">D:D*Multiplier</f>
        <v>-30352</v>
      </c>
      <c r="G126" s="1" t="n">
        <f aca="false">INT((F126-D:D)/Multiplier+A:A)</f>
        <v>-1906</v>
      </c>
    </row>
    <row r="127" customFormat="false" ht="12.75" hidden="false" customHeight="false" outlineLevel="0" collapsed="false">
      <c r="A127" s="1" t="n">
        <v>-127</v>
      </c>
      <c r="D127" s="1" t="n">
        <f aca="false">G126</f>
        <v>-1906</v>
      </c>
      <c r="F127" s="1" t="n">
        <f aca="false">D:D*Multiplier</f>
        <v>-30496</v>
      </c>
      <c r="G127" s="1" t="n">
        <f aca="false">INT((F127-D:D)/Multiplier+A:A)</f>
        <v>-1914</v>
      </c>
    </row>
    <row r="128" customFormat="false" ht="12.75" hidden="false" customHeight="false" outlineLevel="0" collapsed="false">
      <c r="A128" s="1" t="n">
        <v>-127</v>
      </c>
      <c r="D128" s="1" t="n">
        <f aca="false">G127</f>
        <v>-1914</v>
      </c>
      <c r="F128" s="1" t="n">
        <f aca="false">D:D*Multiplier</f>
        <v>-30624</v>
      </c>
      <c r="G128" s="1" t="n">
        <f aca="false">INT((F128-D:D)/Multiplier+A:A)</f>
        <v>-1922</v>
      </c>
    </row>
    <row r="129" customFormat="false" ht="12.75" hidden="false" customHeight="false" outlineLevel="0" collapsed="false">
      <c r="A129" s="1" t="n">
        <v>-127</v>
      </c>
      <c r="D129" s="1" t="n">
        <f aca="false">G128</f>
        <v>-1922</v>
      </c>
      <c r="F129" s="1" t="n">
        <f aca="false">D:D*Multiplier</f>
        <v>-30752</v>
      </c>
      <c r="G129" s="1" t="n">
        <f aca="false">INT((F129-D:D)/Multiplier+A:A)</f>
        <v>-1929</v>
      </c>
    </row>
    <row r="130" customFormat="false" ht="12.75" hidden="false" customHeight="false" outlineLevel="0" collapsed="false">
      <c r="A130" s="1" t="n">
        <v>-127</v>
      </c>
      <c r="D130" s="1" t="n">
        <f aca="false">G129</f>
        <v>-1929</v>
      </c>
      <c r="F130" s="1" t="n">
        <f aca="false">D:D*Multiplier</f>
        <v>-30864</v>
      </c>
      <c r="G130" s="1" t="n">
        <f aca="false">INT((F130-D:D)/Multiplier+A:A)</f>
        <v>-1936</v>
      </c>
    </row>
    <row r="131" customFormat="false" ht="12.75" hidden="false" customHeight="false" outlineLevel="0" collapsed="false">
      <c r="A131" s="1" t="n">
        <v>-127</v>
      </c>
      <c r="D131" s="1" t="n">
        <f aca="false">G130</f>
        <v>-1936</v>
      </c>
      <c r="F131" s="1" t="n">
        <f aca="false">D:D*Multiplier</f>
        <v>-30976</v>
      </c>
      <c r="G131" s="1" t="n">
        <f aca="false">INT((F131-D:D)/Multiplier+A:A)</f>
        <v>-1942</v>
      </c>
    </row>
    <row r="132" customFormat="false" ht="12.75" hidden="false" customHeight="false" outlineLevel="0" collapsed="false">
      <c r="A132" s="1" t="n">
        <v>-127</v>
      </c>
      <c r="D132" s="1" t="n">
        <f aca="false">G131</f>
        <v>-1942</v>
      </c>
      <c r="F132" s="1" t="n">
        <f aca="false">D:D*Multiplier</f>
        <v>-31072</v>
      </c>
      <c r="G132" s="1" t="n">
        <f aca="false">INT((F132-D:D)/Multiplier+A:A)</f>
        <v>-1948</v>
      </c>
    </row>
    <row r="133" customFormat="false" ht="12.75" hidden="false" customHeight="false" outlineLevel="0" collapsed="false">
      <c r="A133" s="1" t="n">
        <v>-127</v>
      </c>
      <c r="D133" s="1" t="n">
        <f aca="false">G132</f>
        <v>-1948</v>
      </c>
      <c r="F133" s="1" t="n">
        <f aca="false">D:D*Multiplier</f>
        <v>-31168</v>
      </c>
      <c r="G133" s="1" t="n">
        <f aca="false">INT((F133-D:D)/Multiplier+A:A)</f>
        <v>-1954</v>
      </c>
    </row>
    <row r="134" customFormat="false" ht="12.75" hidden="false" customHeight="false" outlineLevel="0" collapsed="false">
      <c r="A134" s="1" t="n">
        <v>-127</v>
      </c>
      <c r="D134" s="1" t="n">
        <f aca="false">G133</f>
        <v>-1954</v>
      </c>
      <c r="F134" s="1" t="n">
        <f aca="false">D:D*Multiplier</f>
        <v>-31264</v>
      </c>
      <c r="G134" s="1" t="n">
        <f aca="false">INT((F134-D:D)/Multiplier+A:A)</f>
        <v>-1959</v>
      </c>
    </row>
    <row r="135" customFormat="false" ht="12.75" hidden="false" customHeight="false" outlineLevel="0" collapsed="false">
      <c r="A135" s="1" t="n">
        <v>-127</v>
      </c>
      <c r="D135" s="1" t="n">
        <f aca="false">G134</f>
        <v>-1959</v>
      </c>
      <c r="F135" s="1" t="n">
        <f aca="false">D:D*Multiplier</f>
        <v>-31344</v>
      </c>
      <c r="G135" s="1" t="n">
        <f aca="false">INT((F135-D:D)/Multiplier+A:A)</f>
        <v>-1964</v>
      </c>
    </row>
    <row r="136" customFormat="false" ht="12.75" hidden="false" customHeight="false" outlineLevel="0" collapsed="false">
      <c r="A136" s="1" t="n">
        <v>-127</v>
      </c>
      <c r="D136" s="1" t="n">
        <f aca="false">G135</f>
        <v>-1964</v>
      </c>
      <c r="F136" s="1" t="n">
        <f aca="false">D:D*Multiplier</f>
        <v>-31424</v>
      </c>
      <c r="G136" s="1" t="n">
        <f aca="false">INT((F136-D:D)/Multiplier+A:A)</f>
        <v>-1969</v>
      </c>
    </row>
    <row r="137" customFormat="false" ht="12.75" hidden="false" customHeight="false" outlineLevel="0" collapsed="false">
      <c r="A137" s="1" t="n">
        <v>-127</v>
      </c>
      <c r="D137" s="1" t="n">
        <f aca="false">G136</f>
        <v>-1969</v>
      </c>
      <c r="F137" s="1" t="n">
        <f aca="false">D:D*Multiplier</f>
        <v>-31504</v>
      </c>
      <c r="G137" s="1" t="n">
        <f aca="false">INT((F137-D:D)/Multiplier+A:A)</f>
        <v>-1973</v>
      </c>
    </row>
    <row r="138" customFormat="false" ht="12.75" hidden="false" customHeight="false" outlineLevel="0" collapsed="false">
      <c r="A138" s="1" t="n">
        <v>-127</v>
      </c>
      <c r="D138" s="1" t="n">
        <f aca="false">G137</f>
        <v>-1973</v>
      </c>
      <c r="F138" s="1" t="n">
        <f aca="false">D:D*Multiplier</f>
        <v>-31568</v>
      </c>
      <c r="G138" s="1" t="n">
        <f aca="false">INT((F138-D:D)/Multiplier+A:A)</f>
        <v>-1977</v>
      </c>
    </row>
    <row r="139" customFormat="false" ht="12.75" hidden="false" customHeight="false" outlineLevel="0" collapsed="false">
      <c r="A139" s="1" t="n">
        <v>-127</v>
      </c>
      <c r="D139" s="1" t="n">
        <f aca="false">G138</f>
        <v>-1977</v>
      </c>
      <c r="F139" s="1" t="n">
        <f aca="false">D:D*Multiplier</f>
        <v>-31632</v>
      </c>
      <c r="G139" s="1" t="n">
        <f aca="false">INT((F139-D:D)/Multiplier+A:A)</f>
        <v>-1981</v>
      </c>
    </row>
    <row r="140" customFormat="false" ht="12.75" hidden="false" customHeight="false" outlineLevel="0" collapsed="false">
      <c r="A140" s="1" t="n">
        <v>-127</v>
      </c>
      <c r="D140" s="1" t="n">
        <f aca="false">G139</f>
        <v>-1981</v>
      </c>
      <c r="F140" s="1" t="n">
        <f aca="false">D:D*Multiplier</f>
        <v>-31696</v>
      </c>
      <c r="G140" s="1" t="n">
        <f aca="false">INT((F140-D:D)/Multiplier+A:A)</f>
        <v>-1985</v>
      </c>
    </row>
    <row r="141" customFormat="false" ht="12.75" hidden="false" customHeight="false" outlineLevel="0" collapsed="false">
      <c r="A141" s="1" t="n">
        <v>-127</v>
      </c>
      <c r="D141" s="1" t="n">
        <f aca="false">G140</f>
        <v>-1985</v>
      </c>
      <c r="F141" s="1" t="n">
        <f aca="false">D:D*Multiplier</f>
        <v>-31760</v>
      </c>
      <c r="G141" s="1" t="n">
        <f aca="false">INT((F141-D:D)/Multiplier+A:A)</f>
        <v>-1988</v>
      </c>
    </row>
    <row r="142" customFormat="false" ht="12.75" hidden="false" customHeight="false" outlineLevel="0" collapsed="false">
      <c r="A142" s="1" t="n">
        <v>-127</v>
      </c>
      <c r="D142" s="1" t="n">
        <f aca="false">G141</f>
        <v>-1988</v>
      </c>
      <c r="F142" s="1" t="n">
        <f aca="false">D:D*Multiplier</f>
        <v>-31808</v>
      </c>
      <c r="G142" s="1" t="n">
        <f aca="false">INT((F142-D:D)/Multiplier+A:A)</f>
        <v>-1991</v>
      </c>
    </row>
    <row r="143" customFormat="false" ht="12.75" hidden="false" customHeight="false" outlineLevel="0" collapsed="false">
      <c r="A143" s="1" t="n">
        <v>-127</v>
      </c>
      <c r="D143" s="1" t="n">
        <f aca="false">G142</f>
        <v>-1991</v>
      </c>
      <c r="F143" s="1" t="n">
        <f aca="false">D:D*Multiplier</f>
        <v>-31856</v>
      </c>
      <c r="G143" s="1" t="n">
        <f aca="false">INT((F143-D:D)/Multiplier+A:A)</f>
        <v>-1994</v>
      </c>
    </row>
    <row r="144" customFormat="false" ht="12.75" hidden="false" customHeight="false" outlineLevel="0" collapsed="false">
      <c r="A144" s="1" t="n">
        <v>-127</v>
      </c>
      <c r="D144" s="1" t="n">
        <f aca="false">G143</f>
        <v>-1994</v>
      </c>
      <c r="F144" s="1" t="n">
        <f aca="false">D:D*Multiplier</f>
        <v>-31904</v>
      </c>
      <c r="G144" s="1" t="n">
        <f aca="false">INT((F144-D:D)/Multiplier+A:A)</f>
        <v>-1997</v>
      </c>
    </row>
    <row r="145" customFormat="false" ht="12.75" hidden="false" customHeight="false" outlineLevel="0" collapsed="false">
      <c r="A145" s="1" t="n">
        <v>-127</v>
      </c>
      <c r="D145" s="1" t="n">
        <f aca="false">G144</f>
        <v>-1997</v>
      </c>
      <c r="F145" s="1" t="n">
        <f aca="false">D:D*Multiplier</f>
        <v>-31952</v>
      </c>
      <c r="G145" s="1" t="n">
        <f aca="false">INT((F145-D:D)/Multiplier+A:A)</f>
        <v>-2000</v>
      </c>
    </row>
    <row r="146" customFormat="false" ht="12.75" hidden="false" customHeight="false" outlineLevel="0" collapsed="false">
      <c r="A146" s="1" t="n">
        <v>-127</v>
      </c>
      <c r="D146" s="1" t="n">
        <f aca="false">G145</f>
        <v>-2000</v>
      </c>
      <c r="F146" s="1" t="n">
        <f aca="false">D:D*Multiplier</f>
        <v>-32000</v>
      </c>
      <c r="G146" s="1" t="n">
        <f aca="false">INT((F146-D:D)/Multiplier+A:A)</f>
        <v>-2002</v>
      </c>
    </row>
    <row r="147" customFormat="false" ht="12.75" hidden="false" customHeight="false" outlineLevel="0" collapsed="false">
      <c r="A147" s="1" t="n">
        <v>-127</v>
      </c>
      <c r="D147" s="1" t="n">
        <f aca="false">G146</f>
        <v>-2002</v>
      </c>
      <c r="F147" s="1" t="n">
        <f aca="false">D:D*Multiplier</f>
        <v>-32032</v>
      </c>
      <c r="G147" s="1" t="n">
        <f aca="false">INT((F147-D:D)/Multiplier+A:A)</f>
        <v>-2004</v>
      </c>
    </row>
    <row r="148" customFormat="false" ht="12.75" hidden="false" customHeight="false" outlineLevel="0" collapsed="false">
      <c r="A148" s="1" t="n">
        <v>-127</v>
      </c>
      <c r="D148" s="1" t="n">
        <f aca="false">G147</f>
        <v>-2004</v>
      </c>
      <c r="F148" s="1" t="n">
        <f aca="false">D:D*Multiplier</f>
        <v>-32064</v>
      </c>
      <c r="G148" s="1" t="n">
        <f aca="false">INT((F148-D:D)/Multiplier+A:A)</f>
        <v>-2006</v>
      </c>
    </row>
    <row r="149" customFormat="false" ht="12.75" hidden="false" customHeight="false" outlineLevel="0" collapsed="false">
      <c r="A149" s="1" t="n">
        <v>-127</v>
      </c>
      <c r="D149" s="1" t="n">
        <f aca="false">G148</f>
        <v>-2006</v>
      </c>
      <c r="F149" s="1" t="n">
        <f aca="false">D:D*Multiplier</f>
        <v>-32096</v>
      </c>
      <c r="G149" s="1" t="n">
        <f aca="false">INT((F149-D:D)/Multiplier+A:A)</f>
        <v>-2008</v>
      </c>
    </row>
    <row r="150" customFormat="false" ht="12.75" hidden="false" customHeight="false" outlineLevel="0" collapsed="false">
      <c r="A150" s="1" t="n">
        <v>-127</v>
      </c>
      <c r="D150" s="1" t="n">
        <f aca="false">G149</f>
        <v>-2008</v>
      </c>
      <c r="F150" s="1" t="n">
        <f aca="false">D:D*Multiplier</f>
        <v>-32128</v>
      </c>
      <c r="G150" s="1" t="n">
        <f aca="false">INT((F150-D:D)/Multiplier+A:A)</f>
        <v>-2010</v>
      </c>
    </row>
    <row r="151" customFormat="false" ht="12.75" hidden="false" customHeight="false" outlineLevel="0" collapsed="false">
      <c r="A151" s="1" t="n">
        <v>-127</v>
      </c>
      <c r="D151" s="1" t="n">
        <f aca="false">G150</f>
        <v>-2010</v>
      </c>
      <c r="F151" s="1" t="n">
        <f aca="false">D:D*Multiplier</f>
        <v>-32160</v>
      </c>
      <c r="G151" s="1" t="n">
        <f aca="false">INT((F151-D:D)/Multiplier+A:A)</f>
        <v>-2012</v>
      </c>
    </row>
    <row r="152" customFormat="false" ht="12.75" hidden="false" customHeight="false" outlineLevel="0" collapsed="false">
      <c r="A152" s="1" t="n">
        <v>-127</v>
      </c>
      <c r="D152" s="1" t="n">
        <f aca="false">G151</f>
        <v>-2012</v>
      </c>
      <c r="F152" s="1" t="n">
        <f aca="false">D:D*Multiplier</f>
        <v>-32192</v>
      </c>
      <c r="G152" s="1" t="n">
        <f aca="false">INT((F152-D:D)/Multiplier+A:A)</f>
        <v>-2014</v>
      </c>
    </row>
    <row r="153" customFormat="false" ht="12.75" hidden="false" customHeight="false" outlineLevel="0" collapsed="false">
      <c r="A153" s="1" t="n">
        <v>-127</v>
      </c>
      <c r="D153" s="1" t="n">
        <f aca="false">G152</f>
        <v>-2014</v>
      </c>
      <c r="F153" s="1" t="n">
        <f aca="false">D:D*Multiplier</f>
        <v>-32224</v>
      </c>
      <c r="G153" s="1" t="n">
        <f aca="false">INT((F153-D:D)/Multiplier+A:A)</f>
        <v>-2016</v>
      </c>
    </row>
    <row r="154" customFormat="false" ht="12.75" hidden="false" customHeight="false" outlineLevel="0" collapsed="false">
      <c r="A154" s="1" t="n">
        <v>-127</v>
      </c>
      <c r="D154" s="1" t="n">
        <f aca="false">G153</f>
        <v>-2016</v>
      </c>
      <c r="F154" s="1" t="n">
        <f aca="false">D:D*Multiplier</f>
        <v>-32256</v>
      </c>
      <c r="G154" s="1" t="n">
        <f aca="false">INT((F154-D:D)/Multiplier+A:A)</f>
        <v>-2017</v>
      </c>
    </row>
    <row r="155" customFormat="false" ht="12.75" hidden="false" customHeight="false" outlineLevel="0" collapsed="false">
      <c r="A155" s="1" t="n">
        <v>-127</v>
      </c>
      <c r="D155" s="1" t="n">
        <f aca="false">G154</f>
        <v>-2017</v>
      </c>
      <c r="F155" s="1" t="n">
        <f aca="false">D:D*Multiplier</f>
        <v>-32272</v>
      </c>
      <c r="G155" s="1" t="n">
        <f aca="false">INT((F155-D:D)/Multiplier+A:A)</f>
        <v>-2018</v>
      </c>
    </row>
    <row r="156" customFormat="false" ht="12.75" hidden="false" customHeight="false" outlineLevel="0" collapsed="false">
      <c r="A156" s="1" t="n">
        <v>-127</v>
      </c>
      <c r="D156" s="1" t="n">
        <f aca="false">G155</f>
        <v>-2018</v>
      </c>
      <c r="F156" s="1" t="n">
        <f aca="false">D:D*Multiplier</f>
        <v>-32288</v>
      </c>
      <c r="G156" s="1" t="n">
        <f aca="false">INT((F156-D:D)/Multiplier+A:A)</f>
        <v>-2019</v>
      </c>
    </row>
    <row r="157" customFormat="false" ht="12.75" hidden="false" customHeight="false" outlineLevel="0" collapsed="false">
      <c r="A157" s="1" t="n">
        <v>-127</v>
      </c>
      <c r="D157" s="1" t="n">
        <f aca="false">G156</f>
        <v>-2019</v>
      </c>
      <c r="F157" s="1" t="n">
        <f aca="false">D:D*Multiplier</f>
        <v>-32304</v>
      </c>
      <c r="G157" s="1" t="n">
        <f aca="false">INT((F157-D:D)/Multiplier+A:A)</f>
        <v>-2020</v>
      </c>
    </row>
    <row r="158" customFormat="false" ht="12.75" hidden="false" customHeight="false" outlineLevel="0" collapsed="false">
      <c r="A158" s="1" t="n">
        <v>-127</v>
      </c>
      <c r="D158" s="1" t="n">
        <f aca="false">G157</f>
        <v>-2020</v>
      </c>
      <c r="F158" s="1" t="n">
        <f aca="false">D:D*Multiplier</f>
        <v>-32320</v>
      </c>
      <c r="G158" s="1" t="n">
        <f aca="false">INT((F158-D:D)/Multiplier+A:A)</f>
        <v>-2021</v>
      </c>
    </row>
    <row r="159" customFormat="false" ht="12.75" hidden="false" customHeight="false" outlineLevel="0" collapsed="false">
      <c r="A159" s="1" t="n">
        <v>-127</v>
      </c>
      <c r="D159" s="1" t="n">
        <f aca="false">G158</f>
        <v>-2021</v>
      </c>
      <c r="F159" s="1" t="n">
        <f aca="false">D:D*Multiplier</f>
        <v>-32336</v>
      </c>
      <c r="G159" s="1" t="n">
        <f aca="false">INT((F159-D:D)/Multiplier+A:A)</f>
        <v>-2022</v>
      </c>
    </row>
    <row r="160" customFormat="false" ht="12.75" hidden="false" customHeight="false" outlineLevel="0" collapsed="false">
      <c r="A160" s="1" t="n">
        <v>-127</v>
      </c>
      <c r="D160" s="1" t="n">
        <f aca="false">G159</f>
        <v>-2022</v>
      </c>
      <c r="F160" s="1" t="n">
        <f aca="false">D:D*Multiplier</f>
        <v>-32352</v>
      </c>
      <c r="G160" s="1" t="n">
        <f aca="false">INT((F160-D:D)/Multiplier+A:A)</f>
        <v>-2023</v>
      </c>
    </row>
    <row r="161" customFormat="false" ht="12.75" hidden="false" customHeight="false" outlineLevel="0" collapsed="false">
      <c r="A161" s="1" t="n">
        <v>-127</v>
      </c>
      <c r="D161" s="1" t="n">
        <f aca="false">G160</f>
        <v>-2023</v>
      </c>
      <c r="F161" s="1" t="n">
        <f aca="false">D:D*Multiplier</f>
        <v>-32368</v>
      </c>
      <c r="G161" s="1" t="n">
        <f aca="false">INT((F161-D:D)/Multiplier+A:A)</f>
        <v>-2024</v>
      </c>
    </row>
    <row r="162" customFormat="false" ht="12.75" hidden="false" customHeight="false" outlineLevel="0" collapsed="false">
      <c r="A162" s="1" t="n">
        <v>-127</v>
      </c>
      <c r="D162" s="1" t="n">
        <f aca="false">G161</f>
        <v>-2024</v>
      </c>
      <c r="F162" s="1" t="n">
        <f aca="false">D:D*Multiplier</f>
        <v>-32384</v>
      </c>
      <c r="G162" s="1" t="n">
        <f aca="false">INT((F162-D:D)/Multiplier+A:A)</f>
        <v>-2025</v>
      </c>
    </row>
    <row r="163" customFormat="false" ht="12.75" hidden="false" customHeight="false" outlineLevel="0" collapsed="false">
      <c r="A163" s="1" t="n">
        <v>-127</v>
      </c>
      <c r="D163" s="1" t="n">
        <f aca="false">G162</f>
        <v>-2025</v>
      </c>
      <c r="F163" s="1" t="n">
        <f aca="false">D:D*Multiplier</f>
        <v>-32400</v>
      </c>
      <c r="G163" s="1" t="n">
        <f aca="false">INT((F163-D:D)/Multiplier+A:A)</f>
        <v>-2026</v>
      </c>
    </row>
    <row r="164" customFormat="false" ht="12.75" hidden="false" customHeight="false" outlineLevel="0" collapsed="false">
      <c r="A164" s="1" t="n">
        <v>-127</v>
      </c>
      <c r="D164" s="1" t="n">
        <f aca="false">G163</f>
        <v>-2026</v>
      </c>
      <c r="F164" s="1" t="n">
        <f aca="false">D:D*Multiplier</f>
        <v>-32416</v>
      </c>
      <c r="G164" s="1" t="n">
        <f aca="false">INT((F164-D:D)/Multiplier+A:A)</f>
        <v>-2027</v>
      </c>
    </row>
    <row r="165" customFormat="false" ht="12.75" hidden="false" customHeight="false" outlineLevel="0" collapsed="false">
      <c r="A165" s="1" t="n">
        <v>-127</v>
      </c>
      <c r="D165" s="1" t="n">
        <f aca="false">G164</f>
        <v>-2027</v>
      </c>
      <c r="F165" s="1" t="n">
        <f aca="false">D:D*Multiplier</f>
        <v>-32432</v>
      </c>
      <c r="G165" s="1" t="n">
        <f aca="false">INT((F165-D:D)/Multiplier+A:A)</f>
        <v>-2028</v>
      </c>
    </row>
    <row r="166" customFormat="false" ht="12.75" hidden="false" customHeight="false" outlineLevel="0" collapsed="false">
      <c r="A166" s="1" t="n">
        <v>-127</v>
      </c>
      <c r="D166" s="1" t="n">
        <f aca="false">G165</f>
        <v>-2028</v>
      </c>
      <c r="F166" s="1" t="n">
        <f aca="false">D:D*Multiplier</f>
        <v>-32448</v>
      </c>
      <c r="G166" s="1" t="n">
        <f aca="false">INT((F166-D:D)/Multiplier+A:A)</f>
        <v>-2029</v>
      </c>
    </row>
    <row r="167" customFormat="false" ht="12.75" hidden="false" customHeight="false" outlineLevel="0" collapsed="false">
      <c r="A167" s="1" t="n">
        <v>-127</v>
      </c>
      <c r="D167" s="1" t="n">
        <f aca="false">G166</f>
        <v>-2029</v>
      </c>
      <c r="F167" s="1" t="n">
        <f aca="false">D:D*Multiplier</f>
        <v>-32464</v>
      </c>
      <c r="G167" s="1" t="n">
        <f aca="false">INT((F167-D:D)/Multiplier+A:A)</f>
        <v>-2030</v>
      </c>
    </row>
    <row r="168" customFormat="false" ht="12.75" hidden="false" customHeight="false" outlineLevel="0" collapsed="false">
      <c r="A168" s="1" t="n">
        <v>-127</v>
      </c>
      <c r="D168" s="1" t="n">
        <f aca="false">G167</f>
        <v>-2030</v>
      </c>
      <c r="F168" s="1" t="n">
        <f aca="false">D:D*Multiplier</f>
        <v>-32480</v>
      </c>
      <c r="G168" s="1" t="n">
        <f aca="false">INT((F168-D:D)/Multiplier+A:A)</f>
        <v>-2031</v>
      </c>
    </row>
    <row r="169" customFormat="false" ht="12.75" hidden="false" customHeight="false" outlineLevel="0" collapsed="false">
      <c r="A169" s="1" t="n">
        <v>-127</v>
      </c>
      <c r="D169" s="1" t="n">
        <f aca="false">G168</f>
        <v>-2031</v>
      </c>
      <c r="F169" s="1" t="n">
        <f aca="false">D:D*Multiplier</f>
        <v>-32496</v>
      </c>
      <c r="G169" s="1" t="n">
        <f aca="false">INT((F169-D:D)/Multiplier+A:A)</f>
        <v>-2032</v>
      </c>
    </row>
    <row r="170" customFormat="false" ht="12.75" hidden="false" customHeight="false" outlineLevel="0" collapsed="false">
      <c r="A170" s="1" t="n">
        <v>-127</v>
      </c>
      <c r="D170" s="1" t="n">
        <f aca="false">G169</f>
        <v>-2032</v>
      </c>
      <c r="F170" s="1" t="n">
        <f aca="false">D:D*Multiplier</f>
        <v>-32512</v>
      </c>
      <c r="G170" s="1" t="n">
        <f aca="false">INT((F170-D:D)/Multiplier+A:A)</f>
        <v>-2032</v>
      </c>
    </row>
    <row r="171" customFormat="false" ht="12.75" hidden="false" customHeight="false" outlineLevel="0" collapsed="false">
      <c r="A171" s="1" t="n">
        <v>-127</v>
      </c>
      <c r="D171" s="1" t="n">
        <f aca="false">G170</f>
        <v>-2032</v>
      </c>
      <c r="F171" s="1" t="n">
        <f aca="false">D:D*Multiplier</f>
        <v>-32512</v>
      </c>
      <c r="G171" s="1" t="n">
        <f aca="false">INT((F171-D:D)/Multiplier+A:A)</f>
        <v>-2032</v>
      </c>
    </row>
    <row r="172" customFormat="false" ht="12.75" hidden="false" customHeight="false" outlineLevel="0" collapsed="false">
      <c r="A172" s="1" t="n">
        <v>-127</v>
      </c>
      <c r="D172" s="1" t="n">
        <f aca="false">G171</f>
        <v>-2032</v>
      </c>
      <c r="F172" s="1" t="n">
        <f aca="false">D:D*Multiplier</f>
        <v>-32512</v>
      </c>
      <c r="G172" s="1" t="n">
        <f aca="false">INT((F172-D:D)/Multiplier+A:A)</f>
        <v>-2032</v>
      </c>
    </row>
    <row r="173" customFormat="false" ht="12.75" hidden="false" customHeight="false" outlineLevel="0" collapsed="false">
      <c r="A173" s="1" t="n">
        <v>-127</v>
      </c>
      <c r="D173" s="1" t="n">
        <f aca="false">G172</f>
        <v>-2032</v>
      </c>
      <c r="F173" s="1" t="n">
        <f aca="false">D:D*Multiplier</f>
        <v>-32512</v>
      </c>
      <c r="G173" s="1" t="n">
        <f aca="false">INT((F173-D:D)/Multiplier+A:A)</f>
        <v>-2032</v>
      </c>
    </row>
    <row r="174" customFormat="false" ht="12.75" hidden="false" customHeight="false" outlineLevel="0" collapsed="false">
      <c r="A174" s="1" t="n">
        <v>-127</v>
      </c>
      <c r="D174" s="1" t="n">
        <f aca="false">G173</f>
        <v>-2032</v>
      </c>
      <c r="F174" s="1" t="n">
        <f aca="false">D:D*Multiplier</f>
        <v>-32512</v>
      </c>
      <c r="G174" s="1" t="n">
        <f aca="false">INT((F174-D:D)/Multiplier+A:A)</f>
        <v>-2032</v>
      </c>
    </row>
    <row r="175" customFormat="false" ht="12.75" hidden="false" customHeight="false" outlineLevel="0" collapsed="false">
      <c r="A175" s="1" t="n">
        <v>-127</v>
      </c>
      <c r="D175" s="1" t="n">
        <f aca="false">G174</f>
        <v>-2032</v>
      </c>
      <c r="F175" s="1" t="n">
        <f aca="false">D:D*Multiplier</f>
        <v>-32512</v>
      </c>
      <c r="G175" s="1" t="n">
        <f aca="false">INT((F175-D:D)/Multiplier+A:A)</f>
        <v>-2032</v>
      </c>
    </row>
    <row r="176" customFormat="false" ht="12.75" hidden="false" customHeight="false" outlineLevel="0" collapsed="false">
      <c r="A176" s="1" t="n">
        <v>-127</v>
      </c>
      <c r="D176" s="1" t="n">
        <f aca="false">G175</f>
        <v>-2032</v>
      </c>
      <c r="F176" s="1" t="n">
        <f aca="false">D:D*Multiplier</f>
        <v>-32512</v>
      </c>
      <c r="G176" s="1" t="n">
        <f aca="false">INT((F176-D:D)/Multiplier+A:A)</f>
        <v>-2032</v>
      </c>
    </row>
    <row r="177" customFormat="false" ht="12.75" hidden="false" customHeight="false" outlineLevel="0" collapsed="false">
      <c r="A177" s="1" t="n">
        <v>-127</v>
      </c>
      <c r="D177" s="1" t="n">
        <f aca="false">G176</f>
        <v>-2032</v>
      </c>
      <c r="F177" s="1" t="n">
        <f aca="false">D:D*Multiplier</f>
        <v>-32512</v>
      </c>
      <c r="G177" s="1" t="n">
        <f aca="false">INT((F177-D:D)/Multiplier+A:A)</f>
        <v>-2032</v>
      </c>
    </row>
    <row r="178" customFormat="false" ht="12.75" hidden="false" customHeight="false" outlineLevel="0" collapsed="false">
      <c r="A178" s="1" t="n">
        <v>-127</v>
      </c>
      <c r="D178" s="1" t="n">
        <f aca="false">G177</f>
        <v>-2032</v>
      </c>
      <c r="F178" s="1" t="n">
        <f aca="false">D:D*Multiplier</f>
        <v>-32512</v>
      </c>
      <c r="G178" s="1" t="n">
        <f aca="false">INT((F178-D:D)/Multiplier+A:A)</f>
        <v>-2032</v>
      </c>
    </row>
    <row r="179" customFormat="false" ht="12.75" hidden="false" customHeight="false" outlineLevel="0" collapsed="false">
      <c r="A179" s="1" t="n">
        <v>-127</v>
      </c>
      <c r="D179" s="1" t="n">
        <f aca="false">G178</f>
        <v>-2032</v>
      </c>
      <c r="F179" s="1" t="n">
        <f aca="false">D:D*Multiplier</f>
        <v>-32512</v>
      </c>
      <c r="G179" s="1" t="n">
        <f aca="false">INT((F179-D:D)/Multiplier+A:A)</f>
        <v>-2032</v>
      </c>
    </row>
    <row r="180" customFormat="false" ht="12.75" hidden="false" customHeight="false" outlineLevel="0" collapsed="false">
      <c r="A180" s="1" t="n">
        <v>-127</v>
      </c>
      <c r="D180" s="1" t="n">
        <f aca="false">G179</f>
        <v>-2032</v>
      </c>
      <c r="F180" s="1" t="n">
        <f aca="false">D:D*Multiplier</f>
        <v>-32512</v>
      </c>
      <c r="G180" s="1" t="n">
        <f aca="false">INT((F180-D:D)/Multiplier+A:A)</f>
        <v>-2032</v>
      </c>
    </row>
    <row r="181" customFormat="false" ht="12.75" hidden="false" customHeight="false" outlineLevel="0" collapsed="false">
      <c r="A181" s="1" t="n">
        <v>-127</v>
      </c>
      <c r="D181" s="1" t="n">
        <f aca="false">G180</f>
        <v>-2032</v>
      </c>
      <c r="F181" s="1" t="n">
        <f aca="false">D:D*Multiplier</f>
        <v>-32512</v>
      </c>
      <c r="G181" s="1" t="n">
        <f aca="false">INT((F181-D:D)/Multiplier+A:A)</f>
        <v>-2032</v>
      </c>
    </row>
    <row r="182" customFormat="false" ht="12.75" hidden="false" customHeight="false" outlineLevel="0" collapsed="false">
      <c r="A182" s="1" t="n">
        <v>-127</v>
      </c>
      <c r="D182" s="1" t="n">
        <f aca="false">G181</f>
        <v>-2032</v>
      </c>
      <c r="F182" s="1" t="n">
        <f aca="false">D:D*Multiplier</f>
        <v>-32512</v>
      </c>
      <c r="G182" s="1" t="n">
        <f aca="false">INT((F182-D:D)/Multiplier+A:A)</f>
        <v>-2032</v>
      </c>
    </row>
    <row r="183" customFormat="false" ht="12.75" hidden="false" customHeight="false" outlineLevel="0" collapsed="false">
      <c r="A183" s="1" t="n">
        <v>-127</v>
      </c>
      <c r="D183" s="1" t="n">
        <f aca="false">G182</f>
        <v>-2032</v>
      </c>
      <c r="F183" s="1" t="n">
        <f aca="false">D:D*Multiplier</f>
        <v>-32512</v>
      </c>
      <c r="G183" s="1" t="n">
        <f aca="false">INT((F183-D:D)/Multiplier+A:A)</f>
        <v>-2032</v>
      </c>
    </row>
    <row r="184" customFormat="false" ht="12.75" hidden="false" customHeight="false" outlineLevel="0" collapsed="false">
      <c r="A184" s="1" t="n">
        <v>-127</v>
      </c>
      <c r="D184" s="1" t="n">
        <f aca="false">G183</f>
        <v>-2032</v>
      </c>
      <c r="F184" s="1" t="n">
        <f aca="false">D:D*Multiplier</f>
        <v>-32512</v>
      </c>
      <c r="G184" s="1" t="n">
        <f aca="false">INT((F184-D:D)/Multiplier+A:A)</f>
        <v>-2032</v>
      </c>
    </row>
    <row r="185" customFormat="false" ht="12.75" hidden="false" customHeight="false" outlineLevel="0" collapsed="false">
      <c r="A185" s="1" t="n">
        <v>-127</v>
      </c>
      <c r="D185" s="1" t="n">
        <f aca="false">G184</f>
        <v>-2032</v>
      </c>
      <c r="F185" s="1" t="n">
        <f aca="false">D:D*Multiplier</f>
        <v>-32512</v>
      </c>
      <c r="G185" s="1" t="n">
        <f aca="false">INT((F185-D:D)/Multiplier+A:A)</f>
        <v>-2032</v>
      </c>
    </row>
    <row r="186" customFormat="false" ht="12.75" hidden="false" customHeight="false" outlineLevel="0" collapsed="false">
      <c r="A186" s="1" t="n">
        <v>-127</v>
      </c>
      <c r="D186" s="1" t="n">
        <f aca="false">G185</f>
        <v>-2032</v>
      </c>
      <c r="F186" s="1" t="n">
        <f aca="false">D:D*Multiplier</f>
        <v>-32512</v>
      </c>
      <c r="G186" s="1" t="n">
        <f aca="false">INT((F186-D:D)/Multiplier+A:A)</f>
        <v>-2032</v>
      </c>
    </row>
    <row r="187" customFormat="false" ht="12.75" hidden="false" customHeight="false" outlineLevel="0" collapsed="false">
      <c r="A187" s="1" t="n">
        <v>-127</v>
      </c>
      <c r="D187" s="1" t="n">
        <f aca="false">G186</f>
        <v>-2032</v>
      </c>
      <c r="F187" s="1" t="n">
        <f aca="false">D:D*Multiplier</f>
        <v>-32512</v>
      </c>
      <c r="G187" s="1" t="n">
        <f aca="false">INT((F187-D:D)/Multiplier+A:A)</f>
        <v>-2032</v>
      </c>
    </row>
    <row r="188" customFormat="false" ht="12.75" hidden="false" customHeight="false" outlineLevel="0" collapsed="false">
      <c r="A188" s="1" t="n">
        <v>-127</v>
      </c>
      <c r="D188" s="1" t="n">
        <f aca="false">G187</f>
        <v>-2032</v>
      </c>
      <c r="F188" s="1" t="n">
        <f aca="false">D:D*Multiplier</f>
        <v>-32512</v>
      </c>
      <c r="G188" s="1" t="n">
        <f aca="false">INT((F188-D:D)/Multiplier+A:A)</f>
        <v>-2032</v>
      </c>
    </row>
    <row r="189" customFormat="false" ht="12.75" hidden="false" customHeight="false" outlineLevel="0" collapsed="false">
      <c r="A189" s="1" t="n">
        <v>-127</v>
      </c>
      <c r="D189" s="1" t="n">
        <f aca="false">G188</f>
        <v>-2032</v>
      </c>
      <c r="F189" s="1" t="n">
        <f aca="false">D:D*Multiplier</f>
        <v>-32512</v>
      </c>
      <c r="G189" s="1" t="n">
        <f aca="false">INT((F189-D:D)/Multiplier+A:A)</f>
        <v>-2032</v>
      </c>
    </row>
    <row r="190" customFormat="false" ht="12.75" hidden="false" customHeight="false" outlineLevel="0" collapsed="false">
      <c r="A190" s="1" t="n">
        <v>-127</v>
      </c>
      <c r="D190" s="1" t="n">
        <f aca="false">G189</f>
        <v>-2032</v>
      </c>
      <c r="F190" s="1" t="n">
        <f aca="false">D:D*Multiplier</f>
        <v>-32512</v>
      </c>
      <c r="G190" s="1" t="n">
        <f aca="false">INT((F190-D:D)/Multiplier+A:A)</f>
        <v>-2032</v>
      </c>
    </row>
    <row r="191" customFormat="false" ht="12.75" hidden="false" customHeight="false" outlineLevel="0" collapsed="false">
      <c r="A191" s="1" t="n">
        <v>-127</v>
      </c>
      <c r="D191" s="1" t="n">
        <f aca="false">G190</f>
        <v>-2032</v>
      </c>
      <c r="F191" s="1" t="n">
        <f aca="false">D:D*Multiplier</f>
        <v>-32512</v>
      </c>
      <c r="G191" s="1" t="n">
        <f aca="false">INT((F191-D:D)/Multiplier+A:A)</f>
        <v>-2032</v>
      </c>
    </row>
    <row r="192" customFormat="false" ht="12.75" hidden="false" customHeight="false" outlineLevel="0" collapsed="false">
      <c r="A192" s="1" t="n">
        <v>-127</v>
      </c>
      <c r="D192" s="1" t="n">
        <f aca="false">G191</f>
        <v>-2032</v>
      </c>
      <c r="F192" s="1" t="n">
        <f aca="false">D:D*Multiplier</f>
        <v>-32512</v>
      </c>
      <c r="G192" s="1" t="n">
        <f aca="false">INT((F192-D:D)/Multiplier+A:A)</f>
        <v>-2032</v>
      </c>
    </row>
    <row r="193" customFormat="false" ht="12.75" hidden="false" customHeight="false" outlineLevel="0" collapsed="false">
      <c r="A193" s="1" t="n">
        <v>-127</v>
      </c>
      <c r="D193" s="1" t="n">
        <f aca="false">G192</f>
        <v>-2032</v>
      </c>
      <c r="F193" s="1" t="n">
        <f aca="false">D:D*Multiplier</f>
        <v>-32512</v>
      </c>
      <c r="G193" s="1" t="n">
        <f aca="false">INT((F193-D:D)/Multiplier+A:A)</f>
        <v>-2032</v>
      </c>
    </row>
    <row r="194" customFormat="false" ht="12.75" hidden="false" customHeight="false" outlineLevel="0" collapsed="false">
      <c r="A194" s="1" t="n">
        <v>-127</v>
      </c>
      <c r="D194" s="1" t="n">
        <f aca="false">G193</f>
        <v>-2032</v>
      </c>
      <c r="F194" s="1" t="n">
        <f aca="false">D:D*Multiplier</f>
        <v>-32512</v>
      </c>
      <c r="G194" s="1" t="n">
        <f aca="false">INT((F194-D:D)/Multiplier+A:A)</f>
        <v>-2032</v>
      </c>
    </row>
    <row r="195" customFormat="false" ht="12.75" hidden="false" customHeight="false" outlineLevel="0" collapsed="false">
      <c r="A195" s="1" t="n">
        <v>-127</v>
      </c>
      <c r="D195" s="1" t="n">
        <f aca="false">G194</f>
        <v>-2032</v>
      </c>
      <c r="F195" s="1" t="n">
        <f aca="false">D:D*Multiplier</f>
        <v>-32512</v>
      </c>
      <c r="G195" s="1" t="n">
        <f aca="false">INT((F195-D:D)/Multiplier+A:A)</f>
        <v>-2032</v>
      </c>
    </row>
    <row r="196" customFormat="false" ht="12.75" hidden="false" customHeight="false" outlineLevel="0" collapsed="false">
      <c r="A196" s="1" t="n">
        <v>-127</v>
      </c>
      <c r="D196" s="1" t="n">
        <f aca="false">G195</f>
        <v>-2032</v>
      </c>
      <c r="F196" s="1" t="n">
        <f aca="false">D:D*Multiplier</f>
        <v>-32512</v>
      </c>
      <c r="G196" s="1" t="n">
        <f aca="false">INT((F196-D:D)/Multiplier+A:A)</f>
        <v>-2032</v>
      </c>
    </row>
    <row r="197" customFormat="false" ht="12.75" hidden="false" customHeight="false" outlineLevel="0" collapsed="false">
      <c r="A197" s="1" t="n">
        <v>-127</v>
      </c>
      <c r="D197" s="1" t="n">
        <f aca="false">G196</f>
        <v>-2032</v>
      </c>
      <c r="F197" s="1" t="n">
        <f aca="false">D:D*Multiplier</f>
        <v>-32512</v>
      </c>
      <c r="G197" s="1" t="n">
        <f aca="false">INT((F197-D:D)/Multiplier+A:A)</f>
        <v>-2032</v>
      </c>
    </row>
    <row r="198" customFormat="false" ht="12.75" hidden="false" customHeight="false" outlineLevel="0" collapsed="false">
      <c r="A198" s="1" t="n">
        <v>-127</v>
      </c>
      <c r="D198" s="1" t="n">
        <f aca="false">G197</f>
        <v>-2032</v>
      </c>
      <c r="F198" s="1" t="n">
        <f aca="false">D:D*Multiplier</f>
        <v>-32512</v>
      </c>
      <c r="G198" s="1" t="n">
        <f aca="false">INT((F198-D:D)/Multiplier+A:A)</f>
        <v>-2032</v>
      </c>
    </row>
    <row r="199" customFormat="false" ht="12.75" hidden="false" customHeight="false" outlineLevel="0" collapsed="false">
      <c r="A199" s="1" t="n">
        <v>-127</v>
      </c>
      <c r="D199" s="1" t="n">
        <f aca="false">G198</f>
        <v>-2032</v>
      </c>
      <c r="F199" s="1" t="n">
        <f aca="false">D:D*Multiplier</f>
        <v>-32512</v>
      </c>
      <c r="G199" s="1" t="n">
        <f aca="false">INT((F199-D:D)/Multiplier+A:A)</f>
        <v>-2032</v>
      </c>
    </row>
    <row r="200" customFormat="false" ht="12.75" hidden="false" customHeight="false" outlineLevel="0" collapsed="false">
      <c r="A200" s="1" t="n">
        <v>-127</v>
      </c>
      <c r="D200" s="1" t="n">
        <f aca="false">G199</f>
        <v>-2032</v>
      </c>
      <c r="F200" s="1" t="n">
        <f aca="false">D:D*Multiplier</f>
        <v>-32512</v>
      </c>
      <c r="G200" s="1" t="n">
        <f aca="false">INT((F200-D:D)/Multiplier+A:A)</f>
        <v>-2032</v>
      </c>
    </row>
    <row r="201" customFormat="false" ht="12.75" hidden="false" customHeight="false" outlineLevel="0" collapsed="false">
      <c r="A201" s="1" t="n">
        <v>-127</v>
      </c>
      <c r="D201" s="1" t="n">
        <f aca="false">G200</f>
        <v>-2032</v>
      </c>
      <c r="F201" s="1" t="n">
        <f aca="false">D:D*Multiplier</f>
        <v>-32512</v>
      </c>
      <c r="G201" s="1" t="n">
        <f aca="false">INT((F201-D:D)/Multiplier+A:A)</f>
        <v>-2032</v>
      </c>
    </row>
    <row r="202" customFormat="false" ht="12.75" hidden="false" customHeight="false" outlineLevel="0" collapsed="false">
      <c r="A202" s="1" t="n">
        <v>-127</v>
      </c>
      <c r="D202" s="1" t="n">
        <f aca="false">G201</f>
        <v>-2032</v>
      </c>
      <c r="F202" s="1" t="n">
        <f aca="false">D:D*Multiplier</f>
        <v>-32512</v>
      </c>
      <c r="G202" s="1" t="n">
        <f aca="false">INT((F202-D:D)/Multiplier+A:A)</f>
        <v>-2032</v>
      </c>
    </row>
    <row r="203" customFormat="false" ht="12.75" hidden="false" customHeight="false" outlineLevel="0" collapsed="false">
      <c r="A203" s="1" t="n">
        <v>-127</v>
      </c>
      <c r="D203" s="1" t="n">
        <f aca="false">G202</f>
        <v>-2032</v>
      </c>
      <c r="F203" s="1" t="n">
        <f aca="false">D:D*Multiplier</f>
        <v>-32512</v>
      </c>
      <c r="G203" s="1" t="n">
        <f aca="false">INT((F203-D:D)/Multiplier+A:A)</f>
        <v>-2032</v>
      </c>
    </row>
    <row r="204" customFormat="false" ht="12.75" hidden="false" customHeight="false" outlineLevel="0" collapsed="false">
      <c r="A204" s="1" t="n">
        <v>-127</v>
      </c>
      <c r="D204" s="1" t="n">
        <f aca="false">G203</f>
        <v>-2032</v>
      </c>
      <c r="F204" s="1" t="n">
        <f aca="false">D:D*Multiplier</f>
        <v>-32512</v>
      </c>
      <c r="G204" s="1" t="n">
        <f aca="false">INT((F204-D:D)/Multiplier+A:A)</f>
        <v>-2032</v>
      </c>
    </row>
    <row r="205" customFormat="false" ht="12.75" hidden="false" customHeight="false" outlineLevel="0" collapsed="false">
      <c r="A205" s="1" t="n">
        <v>-127</v>
      </c>
      <c r="D205" s="1" t="n">
        <f aca="false">G204</f>
        <v>-2032</v>
      </c>
      <c r="F205" s="1" t="n">
        <f aca="false">D:D*Multiplier</f>
        <v>-32512</v>
      </c>
      <c r="G205" s="1" t="n">
        <f aca="false">INT((F205-D:D)/Multiplier+A:A)</f>
        <v>-2032</v>
      </c>
    </row>
    <row r="206" customFormat="false" ht="12.75" hidden="false" customHeight="false" outlineLevel="0" collapsed="false">
      <c r="A206" s="1" t="n">
        <v>-127</v>
      </c>
      <c r="D206" s="1" t="n">
        <f aca="false">G205</f>
        <v>-2032</v>
      </c>
      <c r="F206" s="1" t="n">
        <f aca="false">D:D*Multiplier</f>
        <v>-32512</v>
      </c>
      <c r="G206" s="1" t="n">
        <f aca="false">INT((F206-D:D)/Multiplier+A:A)</f>
        <v>-2032</v>
      </c>
    </row>
    <row r="207" customFormat="false" ht="12.75" hidden="false" customHeight="false" outlineLevel="0" collapsed="false">
      <c r="A207" s="1" t="n">
        <v>-127</v>
      </c>
      <c r="D207" s="1" t="n">
        <f aca="false">G206</f>
        <v>-2032</v>
      </c>
      <c r="F207" s="1" t="n">
        <f aca="false">D:D*Multiplier</f>
        <v>-32512</v>
      </c>
      <c r="G207" s="1" t="n">
        <f aca="false">INT((F207-D:D)/Multiplier+A:A)</f>
        <v>-2032</v>
      </c>
    </row>
    <row r="208" customFormat="false" ht="12.75" hidden="false" customHeight="false" outlineLevel="0" collapsed="false">
      <c r="A208" s="1" t="n">
        <v>-127</v>
      </c>
      <c r="D208" s="1" t="n">
        <f aca="false">G207</f>
        <v>-2032</v>
      </c>
      <c r="F208" s="1" t="n">
        <f aca="false">D:D*Multiplier</f>
        <v>-32512</v>
      </c>
      <c r="G208" s="1" t="n">
        <f aca="false">INT((F208-D:D)/Multiplier+A:A)</f>
        <v>-2032</v>
      </c>
    </row>
    <row r="209" customFormat="false" ht="12.75" hidden="false" customHeight="false" outlineLevel="0" collapsed="false">
      <c r="A209" s="1" t="n">
        <v>-127</v>
      </c>
      <c r="D209" s="1" t="n">
        <f aca="false">G208</f>
        <v>-2032</v>
      </c>
      <c r="F209" s="1" t="n">
        <f aca="false">D:D*Multiplier</f>
        <v>-32512</v>
      </c>
      <c r="G209" s="1" t="n">
        <f aca="false">INT((F209-D:D)/Multiplier+A:A)</f>
        <v>-2032</v>
      </c>
    </row>
    <row r="210" customFormat="false" ht="12.75" hidden="false" customHeight="false" outlineLevel="0" collapsed="false">
      <c r="A210" s="1" t="n">
        <v>-127</v>
      </c>
      <c r="D210" s="1" t="n">
        <f aca="false">G209</f>
        <v>-2032</v>
      </c>
      <c r="F210" s="1" t="n">
        <f aca="false">D:D*Multiplier</f>
        <v>-32512</v>
      </c>
      <c r="G210" s="1" t="n">
        <f aca="false">INT((F210-D:D)/Multiplier+A:A)</f>
        <v>-2032</v>
      </c>
    </row>
    <row r="211" customFormat="false" ht="12.75" hidden="false" customHeight="false" outlineLevel="0" collapsed="false">
      <c r="A211" s="1" t="n">
        <v>-127</v>
      </c>
      <c r="D211" s="1" t="n">
        <f aca="false">G210</f>
        <v>-2032</v>
      </c>
      <c r="F211" s="1" t="n">
        <f aca="false">D:D*Multiplier</f>
        <v>-32512</v>
      </c>
      <c r="G211" s="1" t="n">
        <f aca="false">INT((F211-D:D)/Multiplier+A:A)</f>
        <v>-2032</v>
      </c>
    </row>
    <row r="212" customFormat="false" ht="12.75" hidden="false" customHeight="false" outlineLevel="0" collapsed="false">
      <c r="A212" s="1" t="n">
        <v>-127</v>
      </c>
      <c r="D212" s="1" t="n">
        <f aca="false">G211</f>
        <v>-2032</v>
      </c>
      <c r="F212" s="1" t="n">
        <f aca="false">D:D*Multiplier</f>
        <v>-32512</v>
      </c>
      <c r="G212" s="1" t="n">
        <f aca="false">INT((F212-D:D)/Multiplier+A:A)</f>
        <v>-2032</v>
      </c>
    </row>
    <row r="213" customFormat="false" ht="12.75" hidden="false" customHeight="false" outlineLevel="0" collapsed="false">
      <c r="A213" s="1" t="n">
        <v>-127</v>
      </c>
      <c r="D213" s="1" t="n">
        <f aca="false">G212</f>
        <v>-2032</v>
      </c>
      <c r="F213" s="1" t="n">
        <f aca="false">D:D*Multiplier</f>
        <v>-32512</v>
      </c>
      <c r="G213" s="1" t="n">
        <f aca="false">INT((F213-D:D)/Multiplier+A:A)</f>
        <v>-2032</v>
      </c>
    </row>
    <row r="214" customFormat="false" ht="12.75" hidden="false" customHeight="false" outlineLevel="0" collapsed="false">
      <c r="A214" s="1" t="n">
        <v>-127</v>
      </c>
      <c r="D214" s="1" t="n">
        <f aca="false">G213</f>
        <v>-2032</v>
      </c>
      <c r="F214" s="1" t="n">
        <f aca="false">D:D*Multiplier</f>
        <v>-32512</v>
      </c>
      <c r="G214" s="1" t="n">
        <f aca="false">INT((F214-D:D)/Multiplier+A:A)</f>
        <v>-2032</v>
      </c>
    </row>
    <row r="215" customFormat="false" ht="12.75" hidden="false" customHeight="false" outlineLevel="0" collapsed="false">
      <c r="A215" s="1" t="n">
        <v>-127</v>
      </c>
      <c r="D215" s="1" t="n">
        <f aca="false">G214</f>
        <v>-2032</v>
      </c>
      <c r="F215" s="1" t="n">
        <f aca="false">D:D*Multiplier</f>
        <v>-32512</v>
      </c>
      <c r="G215" s="1" t="n">
        <f aca="false">INT((F215-D:D)/Multiplier+A:A)</f>
        <v>-2032</v>
      </c>
    </row>
    <row r="216" customFormat="false" ht="12.75" hidden="false" customHeight="false" outlineLevel="0" collapsed="false">
      <c r="A216" s="1" t="n">
        <v>-127</v>
      </c>
      <c r="D216" s="1" t="n">
        <f aca="false">G215</f>
        <v>-2032</v>
      </c>
      <c r="F216" s="1" t="n">
        <f aca="false">D:D*Multiplier</f>
        <v>-32512</v>
      </c>
      <c r="G216" s="1" t="n">
        <f aca="false">INT((F216-D:D)/Multiplier+A:A)</f>
        <v>-2032</v>
      </c>
    </row>
    <row r="217" customFormat="false" ht="12.75" hidden="false" customHeight="false" outlineLevel="0" collapsed="false">
      <c r="A217" s="1" t="n">
        <v>-127</v>
      </c>
      <c r="D217" s="1" t="n">
        <f aca="false">G216</f>
        <v>-2032</v>
      </c>
      <c r="F217" s="1" t="n">
        <f aca="false">D:D*Multiplier</f>
        <v>-32512</v>
      </c>
      <c r="G217" s="1" t="n">
        <f aca="false">INT((F217-D:D)/Multiplier+A:A)</f>
        <v>-2032</v>
      </c>
    </row>
    <row r="218" customFormat="false" ht="12.75" hidden="false" customHeight="false" outlineLevel="0" collapsed="false">
      <c r="A218" s="1" t="n">
        <v>-127</v>
      </c>
      <c r="D218" s="1" t="n">
        <f aca="false">G217</f>
        <v>-2032</v>
      </c>
      <c r="F218" s="1" t="n">
        <f aca="false">D:D*Multiplier</f>
        <v>-32512</v>
      </c>
      <c r="G218" s="1" t="n">
        <f aca="false">INT((F218-D:D)/Multiplier+A:A)</f>
        <v>-2032</v>
      </c>
    </row>
    <row r="219" customFormat="false" ht="12.75" hidden="false" customHeight="false" outlineLevel="0" collapsed="false">
      <c r="A219" s="1" t="n">
        <v>-127</v>
      </c>
      <c r="D219" s="1" t="n">
        <f aca="false">G218</f>
        <v>-2032</v>
      </c>
      <c r="F219" s="1" t="n">
        <f aca="false">D:D*Multiplier</f>
        <v>-32512</v>
      </c>
      <c r="G219" s="1" t="n">
        <f aca="false">INT((F219-D:D)/Multiplier+A:A)</f>
        <v>-2032</v>
      </c>
    </row>
    <row r="220" customFormat="false" ht="12.75" hidden="false" customHeight="false" outlineLevel="0" collapsed="false">
      <c r="A220" s="1" t="n">
        <v>-127</v>
      </c>
      <c r="D220" s="1" t="n">
        <f aca="false">G219</f>
        <v>-2032</v>
      </c>
      <c r="F220" s="1" t="n">
        <f aca="false">D:D*Multiplier</f>
        <v>-32512</v>
      </c>
      <c r="G220" s="1" t="n">
        <f aca="false">INT((F220-D:D)/Multiplier+A:A)</f>
        <v>-2032</v>
      </c>
    </row>
    <row r="221" customFormat="false" ht="12.75" hidden="false" customHeight="false" outlineLevel="0" collapsed="false">
      <c r="A221" s="1" t="n">
        <v>-127</v>
      </c>
      <c r="D221" s="1" t="n">
        <f aca="false">G220</f>
        <v>-2032</v>
      </c>
      <c r="F221" s="1" t="n">
        <f aca="false">D:D*Multiplier</f>
        <v>-32512</v>
      </c>
      <c r="G221" s="1" t="n">
        <f aca="false">INT((F221-D:D)/Multiplier+A:A)</f>
        <v>-2032</v>
      </c>
    </row>
    <row r="222" customFormat="false" ht="12.75" hidden="false" customHeight="false" outlineLevel="0" collapsed="false">
      <c r="A222" s="1" t="n">
        <v>-127</v>
      </c>
      <c r="D222" s="1" t="n">
        <f aca="false">G221</f>
        <v>-2032</v>
      </c>
      <c r="F222" s="1" t="n">
        <f aca="false">D:D*Multiplier</f>
        <v>-32512</v>
      </c>
      <c r="G222" s="1" t="n">
        <f aca="false">INT((F222-D:D)/Multiplier+A:A)</f>
        <v>-2032</v>
      </c>
    </row>
    <row r="223" customFormat="false" ht="12.75" hidden="false" customHeight="false" outlineLevel="0" collapsed="false">
      <c r="A223" s="1" t="n">
        <v>-127</v>
      </c>
      <c r="D223" s="1" t="n">
        <f aca="false">G222</f>
        <v>-2032</v>
      </c>
      <c r="F223" s="1" t="n">
        <f aca="false">D:D*Multiplier</f>
        <v>-32512</v>
      </c>
      <c r="G223" s="1" t="n">
        <f aca="false">INT((F223-D:D)/Multiplier+A:A)</f>
        <v>-2032</v>
      </c>
    </row>
    <row r="224" customFormat="false" ht="12.75" hidden="false" customHeight="false" outlineLevel="0" collapsed="false">
      <c r="A224" s="1" t="n">
        <v>-127</v>
      </c>
      <c r="D224" s="1" t="n">
        <f aca="false">G223</f>
        <v>-2032</v>
      </c>
      <c r="F224" s="1" t="n">
        <f aca="false">D:D*Multiplier</f>
        <v>-32512</v>
      </c>
      <c r="G224" s="1" t="n">
        <f aca="false">INT((F224-D:D)/Multiplier+A:A)</f>
        <v>-2032</v>
      </c>
    </row>
    <row r="225" customFormat="false" ht="12.75" hidden="false" customHeight="false" outlineLevel="0" collapsed="false">
      <c r="A225" s="1" t="n">
        <v>-127</v>
      </c>
      <c r="D225" s="1" t="n">
        <f aca="false">G224</f>
        <v>-2032</v>
      </c>
      <c r="F225" s="1" t="n">
        <f aca="false">D:D*Multiplier</f>
        <v>-32512</v>
      </c>
      <c r="G225" s="1" t="n">
        <f aca="false">INT((F225-D:D)/Multiplier+A:A)</f>
        <v>-2032</v>
      </c>
    </row>
    <row r="226" customFormat="false" ht="12.75" hidden="false" customHeight="false" outlineLevel="0" collapsed="false">
      <c r="A226" s="1" t="n">
        <v>-127</v>
      </c>
      <c r="D226" s="1" t="n">
        <f aca="false">G225</f>
        <v>-2032</v>
      </c>
      <c r="F226" s="1" t="n">
        <f aca="false">D:D*Multiplier</f>
        <v>-32512</v>
      </c>
      <c r="G226" s="1" t="n">
        <f aca="false">INT((F226-D:D)/Multiplier+A:A)</f>
        <v>-2032</v>
      </c>
    </row>
    <row r="227" customFormat="false" ht="12.75" hidden="false" customHeight="false" outlineLevel="0" collapsed="false">
      <c r="A227" s="1" t="n">
        <v>-127</v>
      </c>
      <c r="D227" s="1" t="n">
        <f aca="false">G226</f>
        <v>-2032</v>
      </c>
      <c r="F227" s="1" t="n">
        <f aca="false">D:D*Multiplier</f>
        <v>-32512</v>
      </c>
      <c r="G227" s="1" t="n">
        <f aca="false">INT((F227-D:D)/Multiplier+A:A)</f>
        <v>-2032</v>
      </c>
    </row>
    <row r="228" customFormat="false" ht="12.75" hidden="false" customHeight="false" outlineLevel="0" collapsed="false">
      <c r="A228" s="1" t="n">
        <v>-127</v>
      </c>
      <c r="D228" s="1" t="n">
        <f aca="false">G227</f>
        <v>-2032</v>
      </c>
      <c r="F228" s="1" t="n">
        <f aca="false">D:D*Multiplier</f>
        <v>-32512</v>
      </c>
      <c r="G228" s="1" t="n">
        <f aca="false">INT((F228-D:D)/Multiplier+A:A)</f>
        <v>-2032</v>
      </c>
    </row>
    <row r="229" customFormat="false" ht="12.75" hidden="false" customHeight="false" outlineLevel="0" collapsed="false">
      <c r="A229" s="1" t="n">
        <v>-127</v>
      </c>
      <c r="D229" s="1" t="n">
        <f aca="false">G228</f>
        <v>-2032</v>
      </c>
      <c r="F229" s="1" t="n">
        <f aca="false">D:D*Multiplier</f>
        <v>-32512</v>
      </c>
      <c r="G229" s="1" t="n">
        <f aca="false">INT((F229-D:D)/Multiplier+A:A)</f>
        <v>-2032</v>
      </c>
    </row>
    <row r="230" customFormat="false" ht="12.75" hidden="false" customHeight="false" outlineLevel="0" collapsed="false">
      <c r="A230" s="1" t="n">
        <v>-127</v>
      </c>
      <c r="D230" s="1" t="n">
        <f aca="false">G229</f>
        <v>-2032</v>
      </c>
      <c r="F230" s="1" t="n">
        <f aca="false">D:D*Multiplier</f>
        <v>-32512</v>
      </c>
      <c r="G230" s="1" t="n">
        <f aca="false">INT((F230-D:D)/Multiplier+A:A)</f>
        <v>-2032</v>
      </c>
    </row>
    <row r="231" customFormat="false" ht="12.75" hidden="false" customHeight="false" outlineLevel="0" collapsed="false">
      <c r="A231" s="1" t="n">
        <v>-127</v>
      </c>
      <c r="D231" s="1" t="n">
        <f aca="false">G230</f>
        <v>-2032</v>
      </c>
      <c r="F231" s="1" t="n">
        <f aca="false">D:D*Multiplier</f>
        <v>-32512</v>
      </c>
      <c r="G231" s="1" t="n">
        <f aca="false">INT((F231-D:D)/Multiplier+A:A)</f>
        <v>-2032</v>
      </c>
    </row>
    <row r="232" customFormat="false" ht="12.75" hidden="false" customHeight="false" outlineLevel="0" collapsed="false">
      <c r="A232" s="1" t="n">
        <v>-127</v>
      </c>
      <c r="D232" s="1" t="n">
        <f aca="false">G231</f>
        <v>-2032</v>
      </c>
      <c r="F232" s="1" t="n">
        <f aca="false">D:D*Multiplier</f>
        <v>-32512</v>
      </c>
      <c r="G232" s="1" t="n">
        <f aca="false">INT((F232-D:D)/Multiplier+A:A)</f>
        <v>-2032</v>
      </c>
    </row>
    <row r="233" customFormat="false" ht="12.75" hidden="false" customHeight="false" outlineLevel="0" collapsed="false">
      <c r="A233" s="1" t="n">
        <v>-127</v>
      </c>
      <c r="D233" s="1" t="n">
        <f aca="false">G232</f>
        <v>-2032</v>
      </c>
      <c r="F233" s="1" t="n">
        <f aca="false">D:D*Multiplier</f>
        <v>-32512</v>
      </c>
      <c r="G233" s="1" t="n">
        <f aca="false">INT((F233-D:D)/Multiplier+A:A)</f>
        <v>-2032</v>
      </c>
    </row>
    <row r="234" customFormat="false" ht="12.75" hidden="false" customHeight="false" outlineLevel="0" collapsed="false">
      <c r="A234" s="1" t="n">
        <v>-127</v>
      </c>
      <c r="D234" s="1" t="n">
        <f aca="false">G233</f>
        <v>-2032</v>
      </c>
      <c r="F234" s="1" t="n">
        <f aca="false">D:D*Multiplier</f>
        <v>-32512</v>
      </c>
      <c r="G234" s="1" t="n">
        <f aca="false">INT((F234-D:D)/Multiplier+A:A)</f>
        <v>-2032</v>
      </c>
    </row>
    <row r="235" customFormat="false" ht="12.75" hidden="false" customHeight="false" outlineLevel="0" collapsed="false">
      <c r="A235" s="1" t="n">
        <v>-127</v>
      </c>
      <c r="D235" s="1" t="n">
        <f aca="false">G234</f>
        <v>-2032</v>
      </c>
      <c r="F235" s="1" t="n">
        <f aca="false">D:D*Multiplier</f>
        <v>-32512</v>
      </c>
      <c r="G235" s="1" t="n">
        <f aca="false">INT((F235-D:D)/Multiplier+A:A)</f>
        <v>-2032</v>
      </c>
    </row>
    <row r="236" customFormat="false" ht="12.75" hidden="false" customHeight="false" outlineLevel="0" collapsed="false">
      <c r="A236" s="1" t="n">
        <v>-127</v>
      </c>
      <c r="D236" s="1" t="n">
        <f aca="false">G235</f>
        <v>-2032</v>
      </c>
      <c r="F236" s="1" t="n">
        <f aca="false">D:D*Multiplier</f>
        <v>-32512</v>
      </c>
      <c r="G236" s="1" t="n">
        <f aca="false">INT((F236-D:D)/Multiplier+A:A)</f>
        <v>-2032</v>
      </c>
    </row>
    <row r="237" customFormat="false" ht="12.75" hidden="false" customHeight="false" outlineLevel="0" collapsed="false">
      <c r="A237" s="1" t="n">
        <v>-127</v>
      </c>
      <c r="D237" s="1" t="n">
        <f aca="false">G236</f>
        <v>-2032</v>
      </c>
      <c r="F237" s="1" t="n">
        <f aca="false">D:D*Multiplier</f>
        <v>-32512</v>
      </c>
      <c r="G237" s="1" t="n">
        <f aca="false">INT((F237-D:D)/Multiplier+A:A)</f>
        <v>-2032</v>
      </c>
    </row>
    <row r="238" customFormat="false" ht="12.75" hidden="false" customHeight="false" outlineLevel="0" collapsed="false">
      <c r="A238" s="1" t="n">
        <v>-127</v>
      </c>
      <c r="D238" s="1" t="n">
        <f aca="false">G237</f>
        <v>-2032</v>
      </c>
      <c r="F238" s="1" t="n">
        <f aca="false">D:D*Multiplier</f>
        <v>-32512</v>
      </c>
      <c r="G238" s="1" t="n">
        <f aca="false">INT((F238-D:D)/Multiplier+A:A)</f>
        <v>-2032</v>
      </c>
    </row>
    <row r="239" customFormat="false" ht="12.75" hidden="false" customHeight="false" outlineLevel="0" collapsed="false">
      <c r="A239" s="1" t="n">
        <v>-127</v>
      </c>
      <c r="D239" s="1" t="n">
        <f aca="false">G238</f>
        <v>-2032</v>
      </c>
      <c r="F239" s="1" t="n">
        <f aca="false">D:D*Multiplier</f>
        <v>-32512</v>
      </c>
      <c r="G239" s="1" t="n">
        <f aca="false">INT((F239-D:D)/Multiplier+A:A)</f>
        <v>-2032</v>
      </c>
    </row>
    <row r="240" customFormat="false" ht="12.75" hidden="false" customHeight="false" outlineLevel="0" collapsed="false">
      <c r="A240" s="1" t="n">
        <v>-127</v>
      </c>
      <c r="D240" s="1" t="n">
        <f aca="false">G239</f>
        <v>-2032</v>
      </c>
      <c r="F240" s="1" t="n">
        <f aca="false">D:D*Multiplier</f>
        <v>-32512</v>
      </c>
      <c r="G240" s="1" t="n">
        <f aca="false">INT((F240-D:D)/Multiplier+A:A)</f>
        <v>-2032</v>
      </c>
    </row>
    <row r="241" customFormat="false" ht="12.75" hidden="false" customHeight="false" outlineLevel="0" collapsed="false">
      <c r="A241" s="1" t="n">
        <v>-127</v>
      </c>
      <c r="D241" s="1" t="n">
        <f aca="false">G240</f>
        <v>-2032</v>
      </c>
      <c r="F241" s="1" t="n">
        <f aca="false">D:D*Multiplier</f>
        <v>-32512</v>
      </c>
      <c r="G241" s="1" t="n">
        <f aca="false">INT((F241-D:D)/Multiplier+A:A)</f>
        <v>-2032</v>
      </c>
    </row>
    <row r="242" customFormat="false" ht="12.75" hidden="false" customHeight="false" outlineLevel="0" collapsed="false">
      <c r="A242" s="1" t="n">
        <v>-127</v>
      </c>
      <c r="D242" s="1" t="n">
        <f aca="false">G241</f>
        <v>-2032</v>
      </c>
      <c r="F242" s="1" t="n">
        <f aca="false">D:D*Multiplier</f>
        <v>-32512</v>
      </c>
      <c r="G242" s="1" t="n">
        <f aca="false">INT((F242-D:D)/Multiplier+A:A)</f>
        <v>-2032</v>
      </c>
    </row>
    <row r="243" customFormat="false" ht="12.75" hidden="false" customHeight="false" outlineLevel="0" collapsed="false">
      <c r="A243" s="1" t="n">
        <v>-127</v>
      </c>
      <c r="D243" s="1" t="n">
        <f aca="false">G242</f>
        <v>-2032</v>
      </c>
      <c r="F243" s="1" t="n">
        <f aca="false">D:D*Multiplier</f>
        <v>-32512</v>
      </c>
      <c r="G243" s="1" t="n">
        <f aca="false">INT((F243-D:D)/Multiplier+A:A)</f>
        <v>-2032</v>
      </c>
    </row>
    <row r="244" customFormat="false" ht="12.75" hidden="false" customHeight="false" outlineLevel="0" collapsed="false">
      <c r="A244" s="1" t="n">
        <v>-127</v>
      </c>
      <c r="D244" s="1" t="n">
        <f aca="false">G243</f>
        <v>-2032</v>
      </c>
      <c r="F244" s="1" t="n">
        <f aca="false">D:D*Multiplier</f>
        <v>-32512</v>
      </c>
      <c r="G244" s="1" t="n">
        <f aca="false">INT((F244-D:D)/Multiplier+A:A)</f>
        <v>-2032</v>
      </c>
    </row>
    <row r="245" customFormat="false" ht="12.75" hidden="false" customHeight="false" outlineLevel="0" collapsed="false">
      <c r="A245" s="1" t="n">
        <v>-127</v>
      </c>
      <c r="D245" s="1" t="n">
        <f aca="false">G244</f>
        <v>-2032</v>
      </c>
      <c r="F245" s="1" t="n">
        <f aca="false">D:D*Multiplier</f>
        <v>-32512</v>
      </c>
      <c r="G245" s="1" t="n">
        <f aca="false">INT((F245-D:D)/Multiplier+A:A)</f>
        <v>-2032</v>
      </c>
    </row>
    <row r="246" customFormat="false" ht="12.75" hidden="false" customHeight="false" outlineLevel="0" collapsed="false">
      <c r="A246" s="1" t="n">
        <v>-127</v>
      </c>
      <c r="D246" s="1" t="n">
        <f aca="false">G245</f>
        <v>-2032</v>
      </c>
      <c r="F246" s="1" t="n">
        <f aca="false">D:D*Multiplier</f>
        <v>-32512</v>
      </c>
      <c r="G246" s="1" t="n">
        <f aca="false">INT((F246-D:D)/Multiplier+A:A)</f>
        <v>-2032</v>
      </c>
    </row>
    <row r="247" customFormat="false" ht="12.75" hidden="false" customHeight="false" outlineLevel="0" collapsed="false">
      <c r="A247" s="1" t="n">
        <v>-127</v>
      </c>
      <c r="D247" s="1" t="n">
        <f aca="false">G246</f>
        <v>-2032</v>
      </c>
      <c r="F247" s="1" t="n">
        <f aca="false">D:D*Multiplier</f>
        <v>-32512</v>
      </c>
      <c r="G247" s="1" t="n">
        <f aca="false">INT((F247-D:D)/Multiplier+A:A)</f>
        <v>-2032</v>
      </c>
    </row>
    <row r="248" customFormat="false" ht="12.75" hidden="false" customHeight="false" outlineLevel="0" collapsed="false">
      <c r="A248" s="1" t="n">
        <v>-127</v>
      </c>
      <c r="D248" s="1" t="n">
        <f aca="false">G247</f>
        <v>-2032</v>
      </c>
      <c r="F248" s="1" t="n">
        <f aca="false">D:D*Multiplier</f>
        <v>-32512</v>
      </c>
      <c r="G248" s="1" t="n">
        <f aca="false">INT((F248-D:D)/Multiplier+A:A)</f>
        <v>-2032</v>
      </c>
    </row>
    <row r="249" customFormat="false" ht="12.75" hidden="false" customHeight="false" outlineLevel="0" collapsed="false">
      <c r="A249" s="1" t="n">
        <v>-127</v>
      </c>
      <c r="D249" s="1" t="n">
        <f aca="false">G248</f>
        <v>-2032</v>
      </c>
      <c r="F249" s="1" t="n">
        <f aca="false">D:D*Multiplier</f>
        <v>-32512</v>
      </c>
      <c r="G249" s="1" t="n">
        <f aca="false">INT((F249-D:D)/Multiplier+A:A)</f>
        <v>-2032</v>
      </c>
    </row>
    <row r="250" customFormat="false" ht="12.75" hidden="false" customHeight="false" outlineLevel="0" collapsed="false">
      <c r="A250" s="1" t="n">
        <v>-127</v>
      </c>
      <c r="D250" s="1" t="n">
        <f aca="false">G249</f>
        <v>-2032</v>
      </c>
      <c r="F250" s="1" t="n">
        <f aca="false">D:D*Multiplier</f>
        <v>-32512</v>
      </c>
      <c r="G250" s="1" t="n">
        <f aca="false">INT((F250-D:D)/Multiplier+A:A)</f>
        <v>-2032</v>
      </c>
    </row>
    <row r="251" customFormat="false" ht="12.75" hidden="false" customHeight="false" outlineLevel="0" collapsed="false">
      <c r="A251" s="1" t="n">
        <v>-127</v>
      </c>
      <c r="D251" s="1" t="n">
        <f aca="false">G250</f>
        <v>-2032</v>
      </c>
      <c r="F251" s="1" t="n">
        <f aca="false">D:D*Multiplier</f>
        <v>-32512</v>
      </c>
      <c r="G251" s="1" t="n">
        <f aca="false">INT((F251-D:D)/Multiplier+A:A)</f>
        <v>-2032</v>
      </c>
    </row>
    <row r="252" customFormat="false" ht="12.75" hidden="false" customHeight="false" outlineLevel="0" collapsed="false">
      <c r="A252" s="1" t="n">
        <v>-127</v>
      </c>
      <c r="D252" s="1" t="n">
        <f aca="false">G251</f>
        <v>-2032</v>
      </c>
      <c r="F252" s="1" t="n">
        <f aca="false">D:D*Multiplier</f>
        <v>-32512</v>
      </c>
      <c r="G252" s="1" t="n">
        <f aca="false">INT((F252-D:D)/Multiplier+A:A)</f>
        <v>-2032</v>
      </c>
    </row>
    <row r="253" customFormat="false" ht="12.75" hidden="false" customHeight="false" outlineLevel="0" collapsed="false">
      <c r="A253" s="1" t="n">
        <v>-127</v>
      </c>
      <c r="D253" s="1" t="n">
        <f aca="false">G252</f>
        <v>-2032</v>
      </c>
      <c r="F253" s="1" t="n">
        <f aca="false">D:D*Multiplier</f>
        <v>-32512</v>
      </c>
      <c r="G253" s="1" t="n">
        <f aca="false">INT((F253-D:D)/Multiplier+A:A)</f>
        <v>-2032</v>
      </c>
    </row>
    <row r="254" customFormat="false" ht="12.75" hidden="false" customHeight="false" outlineLevel="0" collapsed="false">
      <c r="A254" s="1" t="n">
        <v>-127</v>
      </c>
      <c r="D254" s="1" t="n">
        <f aca="false">G253</f>
        <v>-2032</v>
      </c>
      <c r="F254" s="1" t="n">
        <f aca="false">D:D*Multiplier</f>
        <v>-32512</v>
      </c>
      <c r="G254" s="1" t="n">
        <f aca="false">INT((F254-D:D)/Multiplier+A:A)</f>
        <v>-2032</v>
      </c>
    </row>
    <row r="255" customFormat="false" ht="12.75" hidden="false" customHeight="false" outlineLevel="0" collapsed="false">
      <c r="A255" s="1" t="n">
        <v>-127</v>
      </c>
      <c r="D255" s="1" t="n">
        <f aca="false">G254</f>
        <v>-2032</v>
      </c>
      <c r="F255" s="1" t="n">
        <f aca="false">D:D*Multiplier</f>
        <v>-32512</v>
      </c>
      <c r="G255" s="1" t="n">
        <f aca="false">INT((F255-D:D)/Multiplier+A:A)</f>
        <v>-2032</v>
      </c>
    </row>
    <row r="256" customFormat="false" ht="12.75" hidden="false" customHeight="false" outlineLevel="0" collapsed="false">
      <c r="A256" s="1" t="n">
        <v>-127</v>
      </c>
      <c r="D256" s="1" t="n">
        <f aca="false">G255</f>
        <v>-2032</v>
      </c>
      <c r="F256" s="1" t="n">
        <f aca="false">D:D*Multiplier</f>
        <v>-32512</v>
      </c>
      <c r="G256" s="1" t="n">
        <f aca="false">INT((F256-D:D)/Multiplier+A:A)</f>
        <v>-2032</v>
      </c>
    </row>
    <row r="257" customFormat="false" ht="12.75" hidden="false" customHeight="false" outlineLevel="0" collapsed="false">
      <c r="A257" s="1" t="n">
        <v>-127</v>
      </c>
      <c r="D257" s="1" t="n">
        <f aca="false">G256</f>
        <v>-2032</v>
      </c>
      <c r="F257" s="1" t="n">
        <f aca="false">D:D*Multiplier</f>
        <v>-32512</v>
      </c>
      <c r="G257" s="1" t="n">
        <f aca="false">INT((F257-D:D)/Multiplier+A:A)</f>
        <v>-2032</v>
      </c>
    </row>
    <row r="258" customFormat="false" ht="12.75" hidden="false" customHeight="false" outlineLevel="0" collapsed="false">
      <c r="A258" s="1" t="n">
        <v>-127</v>
      </c>
      <c r="D258" s="1" t="n">
        <f aca="false">G257</f>
        <v>-2032</v>
      </c>
      <c r="F258" s="1" t="n">
        <f aca="false">D:D*Multiplier</f>
        <v>-32512</v>
      </c>
      <c r="G258" s="1" t="n">
        <f aca="false">INT((F258-D:D)/Multiplier+A:A)</f>
        <v>-2032</v>
      </c>
    </row>
    <row r="259" customFormat="false" ht="12.75" hidden="false" customHeight="false" outlineLevel="0" collapsed="false">
      <c r="A259" s="1" t="n">
        <v>-127</v>
      </c>
      <c r="D259" s="1" t="n">
        <f aca="false">G258</f>
        <v>-2032</v>
      </c>
      <c r="F259" s="1" t="n">
        <f aca="false">D:D*Multiplier</f>
        <v>-32512</v>
      </c>
      <c r="G259" s="1" t="n">
        <f aca="false">INT((F259-D:D)/Multiplier+A:A)</f>
        <v>-2032</v>
      </c>
    </row>
    <row r="260" customFormat="false" ht="12.75" hidden="false" customHeight="false" outlineLevel="0" collapsed="false">
      <c r="A260" s="1" t="n">
        <v>-127</v>
      </c>
      <c r="D260" s="1" t="n">
        <f aca="false">G259</f>
        <v>-2032</v>
      </c>
      <c r="F260" s="1" t="n">
        <f aca="false">D:D*Multiplier</f>
        <v>-32512</v>
      </c>
      <c r="G260" s="1" t="n">
        <f aca="false">INT((F260-D:D)/Multiplier+A:A)</f>
        <v>-2032</v>
      </c>
    </row>
    <row r="261" customFormat="false" ht="12.75" hidden="false" customHeight="false" outlineLevel="0" collapsed="false">
      <c r="A261" s="1" t="n">
        <v>-127</v>
      </c>
      <c r="D261" s="1" t="n">
        <f aca="false">G260</f>
        <v>-2032</v>
      </c>
      <c r="F261" s="1" t="n">
        <f aca="false">D:D*Multiplier</f>
        <v>-32512</v>
      </c>
      <c r="G261" s="1" t="n">
        <f aca="false">INT((F261-D:D)/Multiplier+A:A)</f>
        <v>-2032</v>
      </c>
    </row>
    <row r="262" customFormat="false" ht="12.75" hidden="false" customHeight="false" outlineLevel="0" collapsed="false">
      <c r="A262" s="1" t="n">
        <v>-127</v>
      </c>
      <c r="D262" s="1" t="n">
        <f aca="false">G261</f>
        <v>-2032</v>
      </c>
      <c r="F262" s="1" t="n">
        <f aca="false">D:D*Multiplier</f>
        <v>-32512</v>
      </c>
      <c r="G262" s="1" t="n">
        <f aca="false">INT((F262-D:D)/Multiplier+A:A)</f>
        <v>-2032</v>
      </c>
    </row>
    <row r="263" customFormat="false" ht="12.75" hidden="false" customHeight="false" outlineLevel="0" collapsed="false">
      <c r="A263" s="1" t="n">
        <v>-127</v>
      </c>
      <c r="D263" s="1" t="n">
        <f aca="false">G262</f>
        <v>-2032</v>
      </c>
      <c r="F263" s="1" t="n">
        <f aca="false">D:D*Multiplier</f>
        <v>-32512</v>
      </c>
      <c r="G263" s="1" t="n">
        <f aca="false">INT((F263-D:D)/Multiplier+A:A)</f>
        <v>-2032</v>
      </c>
    </row>
    <row r="264" customFormat="false" ht="12.75" hidden="false" customHeight="false" outlineLevel="0" collapsed="false">
      <c r="A264" s="1" t="n">
        <v>-127</v>
      </c>
      <c r="D264" s="1" t="n">
        <f aca="false">G263</f>
        <v>-2032</v>
      </c>
      <c r="F264" s="1" t="n">
        <f aca="false">D:D*Multiplier</f>
        <v>-32512</v>
      </c>
      <c r="G264" s="1" t="n">
        <f aca="false">INT((F264-D:D)/Multiplier+A:A)</f>
        <v>-2032</v>
      </c>
    </row>
    <row r="265" customFormat="false" ht="12.75" hidden="false" customHeight="false" outlineLevel="0" collapsed="false">
      <c r="A265" s="1" t="n">
        <v>-127</v>
      </c>
      <c r="D265" s="1" t="n">
        <f aca="false">G264</f>
        <v>-2032</v>
      </c>
      <c r="F265" s="1" t="n">
        <f aca="false">D:D*Multiplier</f>
        <v>-32512</v>
      </c>
      <c r="G265" s="1" t="n">
        <f aca="false">INT((F265-D:D)/Multiplier+A:A)</f>
        <v>-2032</v>
      </c>
    </row>
    <row r="266" customFormat="false" ht="12.75" hidden="false" customHeight="false" outlineLevel="0" collapsed="false">
      <c r="A266" s="1" t="n">
        <v>-127</v>
      </c>
      <c r="D266" s="1" t="n">
        <f aca="false">G265</f>
        <v>-2032</v>
      </c>
      <c r="F266" s="1" t="n">
        <f aca="false">D:D*Multiplier</f>
        <v>-32512</v>
      </c>
      <c r="G266" s="1" t="n">
        <f aca="false">INT((F266-D:D)/Multiplier+A:A)</f>
        <v>-2032</v>
      </c>
    </row>
    <row r="267" customFormat="false" ht="12.75" hidden="false" customHeight="false" outlineLevel="0" collapsed="false">
      <c r="A267" s="1" t="n">
        <v>-127</v>
      </c>
      <c r="D267" s="1" t="n">
        <f aca="false">G266</f>
        <v>-2032</v>
      </c>
      <c r="F267" s="1" t="n">
        <f aca="false">D:D*Multiplier</f>
        <v>-32512</v>
      </c>
      <c r="G267" s="1" t="n">
        <f aca="false">INT((F267-D:D)/Multiplier+A:A)</f>
        <v>-2032</v>
      </c>
    </row>
    <row r="268" customFormat="false" ht="12.75" hidden="false" customHeight="false" outlineLevel="0" collapsed="false">
      <c r="A268" s="1" t="n">
        <v>-127</v>
      </c>
      <c r="D268" s="1" t="n">
        <f aca="false">G267</f>
        <v>-2032</v>
      </c>
      <c r="F268" s="1" t="n">
        <f aca="false">D:D*Multiplier</f>
        <v>-32512</v>
      </c>
      <c r="G268" s="1" t="n">
        <f aca="false">INT((F268-D:D)/Multiplier+A:A)</f>
        <v>-2032</v>
      </c>
    </row>
    <row r="269" customFormat="false" ht="12.75" hidden="false" customHeight="false" outlineLevel="0" collapsed="false">
      <c r="A269" s="1" t="n">
        <v>-127</v>
      </c>
      <c r="D269" s="1" t="n">
        <f aca="false">G268</f>
        <v>-2032</v>
      </c>
      <c r="F269" s="1" t="n">
        <f aca="false">D:D*Multiplier</f>
        <v>-32512</v>
      </c>
      <c r="G269" s="1" t="n">
        <f aca="false">INT((F269-D:D)/Multiplier+A:A)</f>
        <v>-2032</v>
      </c>
    </row>
    <row r="270" customFormat="false" ht="12.75" hidden="false" customHeight="false" outlineLevel="0" collapsed="false">
      <c r="A270" s="1" t="n">
        <v>-127</v>
      </c>
      <c r="D270" s="1" t="n">
        <f aca="false">G269</f>
        <v>-2032</v>
      </c>
      <c r="F270" s="1" t="n">
        <f aca="false">D:D*Multiplier</f>
        <v>-32512</v>
      </c>
      <c r="G270" s="1" t="n">
        <f aca="false">INT((F270-D:D)/Multiplier+A:A)</f>
        <v>-2032</v>
      </c>
    </row>
    <row r="271" customFormat="false" ht="12.75" hidden="false" customHeight="false" outlineLevel="0" collapsed="false">
      <c r="A271" s="1" t="n">
        <v>-127</v>
      </c>
      <c r="D271" s="1" t="n">
        <f aca="false">G270</f>
        <v>-2032</v>
      </c>
      <c r="F271" s="1" t="n">
        <f aca="false">D:D*Multiplier</f>
        <v>-32512</v>
      </c>
      <c r="G271" s="1" t="n">
        <f aca="false">INT((F271-D:D)/Multiplier+A:A)</f>
        <v>-2032</v>
      </c>
    </row>
    <row r="272" customFormat="false" ht="12.75" hidden="false" customHeight="false" outlineLevel="0" collapsed="false">
      <c r="A272" s="1" t="n">
        <v>-127</v>
      </c>
      <c r="D272" s="1" t="n">
        <f aca="false">G271</f>
        <v>-2032</v>
      </c>
      <c r="F272" s="1" t="n">
        <f aca="false">D:D*Multiplier</f>
        <v>-32512</v>
      </c>
      <c r="G272" s="1" t="n">
        <f aca="false">INT((F272-D:D)/Multiplier+A:A)</f>
        <v>-2032</v>
      </c>
    </row>
    <row r="273" customFormat="false" ht="12.75" hidden="false" customHeight="false" outlineLevel="0" collapsed="false">
      <c r="A273" s="1" t="n">
        <v>-127</v>
      </c>
      <c r="D273" s="1" t="n">
        <f aca="false">G272</f>
        <v>-2032</v>
      </c>
      <c r="F273" s="1" t="n">
        <f aca="false">D:D*Multiplier</f>
        <v>-32512</v>
      </c>
      <c r="G273" s="1" t="n">
        <f aca="false">INT((F273-D:D)/Multiplier+A:A)</f>
        <v>-2032</v>
      </c>
    </row>
    <row r="274" customFormat="false" ht="12.75" hidden="false" customHeight="false" outlineLevel="0" collapsed="false">
      <c r="A274" s="1" t="n">
        <v>-127</v>
      </c>
      <c r="D274" s="1" t="n">
        <f aca="false">G273</f>
        <v>-2032</v>
      </c>
      <c r="F274" s="1" t="n">
        <f aca="false">D:D*Multiplier</f>
        <v>-32512</v>
      </c>
      <c r="G274" s="1" t="n">
        <f aca="false">INT((F274-D:D)/Multiplier+A:A)</f>
        <v>-2032</v>
      </c>
    </row>
    <row r="275" customFormat="false" ht="12.75" hidden="false" customHeight="false" outlineLevel="0" collapsed="false">
      <c r="A275" s="1" t="n">
        <v>-127</v>
      </c>
      <c r="D275" s="1" t="n">
        <f aca="false">G274</f>
        <v>-2032</v>
      </c>
      <c r="F275" s="1" t="n">
        <f aca="false">D:D*Multiplier</f>
        <v>-32512</v>
      </c>
      <c r="G275" s="1" t="n">
        <f aca="false">INT((F275-D:D)/Multiplier+A:A)</f>
        <v>-2032</v>
      </c>
    </row>
    <row r="276" customFormat="false" ht="12.75" hidden="false" customHeight="false" outlineLevel="0" collapsed="false">
      <c r="A276" s="1" t="n">
        <v>-127</v>
      </c>
      <c r="D276" s="1" t="n">
        <f aca="false">G275</f>
        <v>-2032</v>
      </c>
      <c r="F276" s="1" t="n">
        <f aca="false">D:D*Multiplier</f>
        <v>-32512</v>
      </c>
      <c r="G276" s="1" t="n">
        <f aca="false">INT((F276-D:D)/Multiplier+A:A)</f>
        <v>-2032</v>
      </c>
    </row>
    <row r="277" customFormat="false" ht="12.75" hidden="false" customHeight="false" outlineLevel="0" collapsed="false">
      <c r="A277" s="1" t="n">
        <v>-127</v>
      </c>
      <c r="D277" s="1" t="n">
        <f aca="false">G276</f>
        <v>-2032</v>
      </c>
      <c r="F277" s="1" t="n">
        <f aca="false">D:D*Multiplier</f>
        <v>-32512</v>
      </c>
      <c r="G277" s="1" t="n">
        <f aca="false">INT((F277-D:D)/Multiplier+A:A)</f>
        <v>-2032</v>
      </c>
    </row>
    <row r="278" customFormat="false" ht="12.75" hidden="false" customHeight="false" outlineLevel="0" collapsed="false">
      <c r="A278" s="1" t="n">
        <v>-127</v>
      </c>
      <c r="D278" s="1" t="n">
        <f aca="false">G277</f>
        <v>-2032</v>
      </c>
      <c r="F278" s="1" t="n">
        <f aca="false">D:D*Multiplier</f>
        <v>-32512</v>
      </c>
      <c r="G278" s="1" t="n">
        <f aca="false">INT((F278-D:D)/Multiplier+A:A)</f>
        <v>-2032</v>
      </c>
    </row>
    <row r="279" customFormat="false" ht="12.75" hidden="false" customHeight="false" outlineLevel="0" collapsed="false">
      <c r="A279" s="1" t="n">
        <v>-127</v>
      </c>
      <c r="D279" s="1" t="n">
        <f aca="false">G278</f>
        <v>-2032</v>
      </c>
      <c r="F279" s="1" t="n">
        <f aca="false">D:D*Multiplier</f>
        <v>-32512</v>
      </c>
      <c r="G279" s="1" t="n">
        <f aca="false">INT((F279-D:D)/Multiplier+A:A)</f>
        <v>-2032</v>
      </c>
    </row>
    <row r="280" customFormat="false" ht="12.75" hidden="false" customHeight="false" outlineLevel="0" collapsed="false">
      <c r="A280" s="1" t="n">
        <v>-127</v>
      </c>
      <c r="D280" s="1" t="n">
        <f aca="false">G279</f>
        <v>-2032</v>
      </c>
      <c r="F280" s="1" t="n">
        <f aca="false">D:D*Multiplier</f>
        <v>-32512</v>
      </c>
      <c r="G280" s="1" t="n">
        <f aca="false">INT((F280-D:D)/Multiplier+A:A)</f>
        <v>-2032</v>
      </c>
    </row>
    <row r="281" customFormat="false" ht="12.75" hidden="false" customHeight="false" outlineLevel="0" collapsed="false">
      <c r="A281" s="1" t="n">
        <v>-127</v>
      </c>
      <c r="D281" s="1" t="n">
        <f aca="false">G280</f>
        <v>-2032</v>
      </c>
      <c r="F281" s="1" t="n">
        <f aca="false">D:D*Multiplier</f>
        <v>-32512</v>
      </c>
      <c r="G281" s="1" t="n">
        <f aca="false">INT((F281-D:D)/Multiplier+A:A)</f>
        <v>-2032</v>
      </c>
    </row>
    <row r="282" customFormat="false" ht="12.75" hidden="false" customHeight="false" outlineLevel="0" collapsed="false">
      <c r="A282" s="1" t="n">
        <v>-127</v>
      </c>
      <c r="D282" s="1" t="n">
        <f aca="false">G281</f>
        <v>-2032</v>
      </c>
      <c r="F282" s="1" t="n">
        <f aca="false">D:D*Multiplier</f>
        <v>-32512</v>
      </c>
      <c r="G282" s="1" t="n">
        <f aca="false">INT((F282-D:D)/Multiplier+A:A)</f>
        <v>-2032</v>
      </c>
    </row>
    <row r="283" customFormat="false" ht="12.75" hidden="false" customHeight="false" outlineLevel="0" collapsed="false">
      <c r="A283" s="1" t="n">
        <v>-127</v>
      </c>
      <c r="D283" s="1" t="n">
        <f aca="false">G282</f>
        <v>-2032</v>
      </c>
      <c r="F283" s="1" t="n">
        <f aca="false">D:D*Multiplier</f>
        <v>-32512</v>
      </c>
      <c r="G283" s="1" t="n">
        <f aca="false">INT((F283-D:D)/Multiplier+A:A)</f>
        <v>-2032</v>
      </c>
    </row>
    <row r="284" customFormat="false" ht="12.75" hidden="false" customHeight="false" outlineLevel="0" collapsed="false">
      <c r="A284" s="1" t="n">
        <v>-127</v>
      </c>
      <c r="D284" s="1" t="n">
        <f aca="false">G283</f>
        <v>-2032</v>
      </c>
      <c r="F284" s="1" t="n">
        <f aca="false">D:D*Multiplier</f>
        <v>-32512</v>
      </c>
      <c r="G284" s="1" t="n">
        <f aca="false">INT((F284-D:D)/Multiplier+A:A)</f>
        <v>-2032</v>
      </c>
    </row>
    <row r="285" customFormat="false" ht="12.75" hidden="false" customHeight="false" outlineLevel="0" collapsed="false">
      <c r="A285" s="1" t="n">
        <v>-127</v>
      </c>
      <c r="D285" s="1" t="n">
        <f aca="false">G284</f>
        <v>-2032</v>
      </c>
      <c r="F285" s="1" t="n">
        <f aca="false">D:D*Multiplier</f>
        <v>-32512</v>
      </c>
      <c r="G285" s="1" t="n">
        <f aca="false">INT((F285-D:D)/Multiplier+A:A)</f>
        <v>-2032</v>
      </c>
    </row>
    <row r="286" customFormat="false" ht="12.75" hidden="false" customHeight="false" outlineLevel="0" collapsed="false">
      <c r="A286" s="1" t="n">
        <v>-127</v>
      </c>
      <c r="D286" s="1" t="n">
        <f aca="false">G285</f>
        <v>-2032</v>
      </c>
      <c r="F286" s="1" t="n">
        <f aca="false">D:D*Multiplier</f>
        <v>-32512</v>
      </c>
      <c r="G286" s="1" t="n">
        <f aca="false">INT((F286-D:D)/Multiplier+A:A)</f>
        <v>-2032</v>
      </c>
    </row>
    <row r="287" customFormat="false" ht="12.75" hidden="false" customHeight="false" outlineLevel="0" collapsed="false">
      <c r="A287" s="1" t="n">
        <v>-127</v>
      </c>
      <c r="D287" s="1" t="n">
        <f aca="false">G286</f>
        <v>-2032</v>
      </c>
      <c r="F287" s="1" t="n">
        <f aca="false">D:D*Multiplier</f>
        <v>-32512</v>
      </c>
      <c r="G287" s="1" t="n">
        <f aca="false">INT((F287-D:D)/Multiplier+A:A)</f>
        <v>-2032</v>
      </c>
    </row>
    <row r="288" customFormat="false" ht="12.75" hidden="false" customHeight="false" outlineLevel="0" collapsed="false">
      <c r="A288" s="1" t="n">
        <v>-127</v>
      </c>
      <c r="D288" s="1" t="n">
        <f aca="false">G287</f>
        <v>-2032</v>
      </c>
      <c r="F288" s="1" t="n">
        <f aca="false">D:D*Multiplier</f>
        <v>-32512</v>
      </c>
      <c r="G288" s="1" t="n">
        <f aca="false">INT((F288-D:D)/Multiplier+A:A)</f>
        <v>-2032</v>
      </c>
    </row>
    <row r="289" customFormat="false" ht="12.75" hidden="false" customHeight="false" outlineLevel="0" collapsed="false">
      <c r="A289" s="1" t="n">
        <v>-127</v>
      </c>
      <c r="D289" s="1" t="n">
        <f aca="false">G288</f>
        <v>-2032</v>
      </c>
      <c r="F289" s="1" t="n">
        <f aca="false">D:D*Multiplier</f>
        <v>-32512</v>
      </c>
      <c r="G289" s="1" t="n">
        <f aca="false">INT((F289-D:D)/Multiplier+A:A)</f>
        <v>-2032</v>
      </c>
    </row>
    <row r="290" customFormat="false" ht="12.75" hidden="false" customHeight="false" outlineLevel="0" collapsed="false">
      <c r="A290" s="1" t="n">
        <v>-127</v>
      </c>
      <c r="D290" s="1" t="n">
        <f aca="false">G289</f>
        <v>-2032</v>
      </c>
      <c r="F290" s="1" t="n">
        <f aca="false">D:D*Multiplier</f>
        <v>-32512</v>
      </c>
      <c r="G290" s="1" t="n">
        <f aca="false">INT((F290-D:D)/Multiplier+A:A)</f>
        <v>-2032</v>
      </c>
    </row>
    <row r="291" customFormat="false" ht="12.75" hidden="false" customHeight="false" outlineLevel="0" collapsed="false">
      <c r="A291" s="1" t="n">
        <v>-127</v>
      </c>
      <c r="D291" s="1" t="n">
        <f aca="false">G290</f>
        <v>-2032</v>
      </c>
      <c r="F291" s="1" t="n">
        <f aca="false">D:D*Multiplier</f>
        <v>-32512</v>
      </c>
      <c r="G291" s="1" t="n">
        <f aca="false">INT((F291-D:D)/Multiplier+A:A)</f>
        <v>-2032</v>
      </c>
    </row>
    <row r="292" customFormat="false" ht="12.75" hidden="false" customHeight="false" outlineLevel="0" collapsed="false">
      <c r="A292" s="1" t="n">
        <v>-127</v>
      </c>
      <c r="D292" s="1" t="n">
        <f aca="false">G291</f>
        <v>-2032</v>
      </c>
      <c r="F292" s="1" t="n">
        <f aca="false">D:D*Multiplier</f>
        <v>-32512</v>
      </c>
      <c r="G292" s="1" t="n">
        <f aca="false">INT((F292-D:D)/Multiplier+A:A)</f>
        <v>-2032</v>
      </c>
    </row>
    <row r="293" customFormat="false" ht="12.75" hidden="false" customHeight="false" outlineLevel="0" collapsed="false">
      <c r="A293" s="1" t="n">
        <v>-127</v>
      </c>
      <c r="D293" s="1" t="n">
        <f aca="false">G292</f>
        <v>-2032</v>
      </c>
      <c r="F293" s="1" t="n">
        <f aca="false">D:D*Multiplier</f>
        <v>-32512</v>
      </c>
      <c r="G293" s="1" t="n">
        <f aca="false">INT((F293-D:D)/Multiplier+A:A)</f>
        <v>-2032</v>
      </c>
    </row>
    <row r="294" customFormat="false" ht="12.75" hidden="false" customHeight="false" outlineLevel="0" collapsed="false">
      <c r="A294" s="1" t="n">
        <v>-127</v>
      </c>
      <c r="D294" s="1" t="n">
        <f aca="false">G293</f>
        <v>-2032</v>
      </c>
      <c r="F294" s="1" t="n">
        <f aca="false">D:D*Multiplier</f>
        <v>-32512</v>
      </c>
      <c r="G294" s="1" t="n">
        <f aca="false">INT((F294-D:D)/Multiplier+A:A)</f>
        <v>-2032</v>
      </c>
    </row>
    <row r="295" customFormat="false" ht="12.75" hidden="false" customHeight="false" outlineLevel="0" collapsed="false">
      <c r="A295" s="1" t="n">
        <v>-127</v>
      </c>
      <c r="D295" s="1" t="n">
        <f aca="false">G294</f>
        <v>-2032</v>
      </c>
      <c r="F295" s="1" t="n">
        <f aca="false">D:D*Multiplier</f>
        <v>-32512</v>
      </c>
      <c r="G295" s="1" t="n">
        <f aca="false">INT((F295-D:D)/Multiplier+A:A)</f>
        <v>-2032</v>
      </c>
    </row>
    <row r="296" customFormat="false" ht="12.75" hidden="false" customHeight="false" outlineLevel="0" collapsed="false">
      <c r="A296" s="1" t="n">
        <v>-127</v>
      </c>
      <c r="D296" s="1" t="n">
        <f aca="false">G295</f>
        <v>-2032</v>
      </c>
      <c r="F296" s="1" t="n">
        <f aca="false">D:D*Multiplier</f>
        <v>-32512</v>
      </c>
      <c r="G296" s="1" t="n">
        <f aca="false">INT((F296-D:D)/Multiplier+A:A)</f>
        <v>-2032</v>
      </c>
    </row>
    <row r="297" customFormat="false" ht="12.75" hidden="false" customHeight="false" outlineLevel="0" collapsed="false">
      <c r="A297" s="1" t="n">
        <v>-127</v>
      </c>
      <c r="D297" s="1" t="n">
        <f aca="false">G296</f>
        <v>-2032</v>
      </c>
      <c r="F297" s="1" t="n">
        <f aca="false">D:D*Multiplier</f>
        <v>-32512</v>
      </c>
      <c r="G297" s="1" t="n">
        <f aca="false">INT((F297-D:D)/Multiplier+A:A)</f>
        <v>-2032</v>
      </c>
    </row>
    <row r="298" customFormat="false" ht="12.75" hidden="false" customHeight="false" outlineLevel="0" collapsed="false">
      <c r="A298" s="1" t="n">
        <v>-127</v>
      </c>
      <c r="D298" s="1" t="n">
        <f aca="false">G297</f>
        <v>-2032</v>
      </c>
      <c r="F298" s="1" t="n">
        <f aca="false">D:D*Multiplier</f>
        <v>-32512</v>
      </c>
      <c r="G298" s="1" t="n">
        <f aca="false">INT((F298-D:D)/Multiplier+A:A)</f>
        <v>-2032</v>
      </c>
    </row>
    <row r="299" customFormat="false" ht="12.75" hidden="false" customHeight="false" outlineLevel="0" collapsed="false">
      <c r="A299" s="1" t="n">
        <v>-127</v>
      </c>
      <c r="D299" s="1" t="n">
        <f aca="false">G298</f>
        <v>-2032</v>
      </c>
      <c r="F299" s="1" t="n">
        <f aca="false">D:D*Multiplier</f>
        <v>-32512</v>
      </c>
      <c r="G299" s="1" t="n">
        <f aca="false">INT((F299-D:D)/Multiplier+A:A)</f>
        <v>-2032</v>
      </c>
    </row>
    <row r="300" customFormat="false" ht="12.75" hidden="false" customHeight="false" outlineLevel="0" collapsed="false">
      <c r="A300" s="1" t="n">
        <v>-127</v>
      </c>
      <c r="D300" s="1" t="n">
        <f aca="false">G299</f>
        <v>-2032</v>
      </c>
      <c r="F300" s="1" t="n">
        <f aca="false">D:D*Multiplier</f>
        <v>-32512</v>
      </c>
      <c r="G300" s="1" t="n">
        <f aca="false">INT((F300-D:D)/Multiplier+A:A)</f>
        <v>-2032</v>
      </c>
    </row>
    <row r="301" customFormat="false" ht="12.75" hidden="false" customHeight="false" outlineLevel="0" collapsed="false">
      <c r="A301" s="1" t="n">
        <v>-127</v>
      </c>
      <c r="D301" s="1" t="n">
        <f aca="false">G300</f>
        <v>-2032</v>
      </c>
      <c r="F301" s="1" t="n">
        <f aca="false">D:D*Multiplier</f>
        <v>-32512</v>
      </c>
      <c r="G301" s="1" t="n">
        <f aca="false">INT((F301-D:D)/Multiplier+A:A)</f>
        <v>-2032</v>
      </c>
    </row>
    <row r="302" customFormat="false" ht="12.75" hidden="false" customHeight="false" outlineLevel="0" collapsed="false">
      <c r="A302" s="1" t="n">
        <v>-127</v>
      </c>
      <c r="D302" s="1" t="n">
        <f aca="false">G301</f>
        <v>-2032</v>
      </c>
      <c r="F302" s="1" t="n">
        <f aca="false">D:D*Multiplier</f>
        <v>-32512</v>
      </c>
      <c r="G302" s="1" t="n">
        <f aca="false">INT((F302-D:D)/Multiplier+A:A)</f>
        <v>-2032</v>
      </c>
    </row>
    <row r="303" customFormat="false" ht="12.75" hidden="false" customHeight="false" outlineLevel="0" collapsed="false">
      <c r="A303" s="1" t="n">
        <v>-127</v>
      </c>
      <c r="D303" s="1" t="n">
        <f aca="false">G302</f>
        <v>-2032</v>
      </c>
      <c r="F303" s="1" t="n">
        <f aca="false">D:D*Multiplier</f>
        <v>-32512</v>
      </c>
      <c r="G303" s="1" t="n">
        <f aca="false">INT((F303-D:D)/Multiplier+A:A)</f>
        <v>-2032</v>
      </c>
    </row>
    <row r="304" customFormat="false" ht="12.75" hidden="false" customHeight="false" outlineLevel="0" collapsed="false">
      <c r="A304" s="1" t="n">
        <v>-127</v>
      </c>
      <c r="D304" s="1" t="n">
        <f aca="false">G303</f>
        <v>-2032</v>
      </c>
      <c r="F304" s="1" t="n">
        <f aca="false">D:D*Multiplier</f>
        <v>-32512</v>
      </c>
      <c r="G304" s="1" t="n">
        <f aca="false">INT((F304-D:D)/Multiplier+A:A)</f>
        <v>-2032</v>
      </c>
    </row>
    <row r="305" customFormat="false" ht="12.75" hidden="false" customHeight="false" outlineLevel="0" collapsed="false">
      <c r="A305" s="1" t="n">
        <v>-127</v>
      </c>
      <c r="D305" s="1" t="n">
        <f aca="false">G304</f>
        <v>-2032</v>
      </c>
      <c r="F305" s="1" t="n">
        <f aca="false">D:D*Multiplier</f>
        <v>-32512</v>
      </c>
      <c r="G305" s="1" t="n">
        <f aca="false">INT((F305-D:D)/Multiplier+A:A)</f>
        <v>-2032</v>
      </c>
    </row>
    <row r="306" customFormat="false" ht="12.75" hidden="false" customHeight="false" outlineLevel="0" collapsed="false">
      <c r="A306" s="1" t="n">
        <v>-127</v>
      </c>
      <c r="D306" s="1" t="n">
        <f aca="false">G305</f>
        <v>-2032</v>
      </c>
      <c r="F306" s="1" t="n">
        <f aca="false">D:D*Multiplier</f>
        <v>-32512</v>
      </c>
      <c r="G306" s="1" t="n">
        <f aca="false">INT((F306-D:D)/Multiplier+A:A)</f>
        <v>-2032</v>
      </c>
    </row>
    <row r="307" customFormat="false" ht="12.75" hidden="false" customHeight="false" outlineLevel="0" collapsed="false">
      <c r="A307" s="1" t="n">
        <v>-127</v>
      </c>
      <c r="D307" s="1" t="n">
        <f aca="false">G306</f>
        <v>-2032</v>
      </c>
      <c r="F307" s="1" t="n">
        <f aca="false">D:D*Multiplier</f>
        <v>-32512</v>
      </c>
      <c r="G307" s="1" t="n">
        <f aca="false">INT((F307-D:D)/Multiplier+A:A)</f>
        <v>-2032</v>
      </c>
    </row>
    <row r="308" customFormat="false" ht="12.75" hidden="false" customHeight="false" outlineLevel="0" collapsed="false">
      <c r="A308" s="1" t="n">
        <v>-127</v>
      </c>
      <c r="D308" s="1" t="n">
        <f aca="false">G307</f>
        <v>-2032</v>
      </c>
      <c r="F308" s="1" t="n">
        <f aca="false">D:D*Multiplier</f>
        <v>-32512</v>
      </c>
      <c r="G308" s="1" t="n">
        <f aca="false">INT((F308-D:D)/Multiplier+A:A)</f>
        <v>-2032</v>
      </c>
    </row>
    <row r="309" customFormat="false" ht="12.75" hidden="false" customHeight="false" outlineLevel="0" collapsed="false">
      <c r="A309" s="1" t="n">
        <v>-127</v>
      </c>
      <c r="D309" s="1" t="n">
        <f aca="false">G308</f>
        <v>-2032</v>
      </c>
      <c r="F309" s="1" t="n">
        <f aca="false">D:D*Multiplier</f>
        <v>-32512</v>
      </c>
      <c r="G309" s="1" t="n">
        <f aca="false">INT((F309-D:D)/Multiplier+A:A)</f>
        <v>-2032</v>
      </c>
    </row>
    <row r="310" customFormat="false" ht="12.75" hidden="false" customHeight="false" outlineLevel="0" collapsed="false">
      <c r="A310" s="1" t="n">
        <v>-127</v>
      </c>
      <c r="D310" s="1" t="n">
        <f aca="false">G309</f>
        <v>-2032</v>
      </c>
      <c r="F310" s="1" t="n">
        <f aca="false">D:D*Multiplier</f>
        <v>-32512</v>
      </c>
      <c r="G310" s="1" t="n">
        <f aca="false">INT((F310-D:D)/Multiplier+A:A)</f>
        <v>-2032</v>
      </c>
    </row>
    <row r="311" customFormat="false" ht="12.75" hidden="false" customHeight="false" outlineLevel="0" collapsed="false">
      <c r="A311" s="1" t="n">
        <v>-127</v>
      </c>
      <c r="D311" s="1" t="n">
        <f aca="false">G310</f>
        <v>-2032</v>
      </c>
      <c r="F311" s="1" t="n">
        <f aca="false">D:D*Multiplier</f>
        <v>-32512</v>
      </c>
      <c r="G311" s="1" t="n">
        <f aca="false">INT((F311-D:D)/Multiplier+A:A)</f>
        <v>-2032</v>
      </c>
    </row>
    <row r="312" customFormat="false" ht="12.75" hidden="false" customHeight="false" outlineLevel="0" collapsed="false">
      <c r="A312" s="1" t="n">
        <v>-127</v>
      </c>
      <c r="D312" s="1" t="n">
        <f aca="false">G311</f>
        <v>-2032</v>
      </c>
      <c r="F312" s="1" t="n">
        <f aca="false">D:D*Multiplier</f>
        <v>-32512</v>
      </c>
      <c r="G312" s="1" t="n">
        <f aca="false">INT((F312-D:D)/Multiplier+A:A)</f>
        <v>-2032</v>
      </c>
    </row>
    <row r="313" customFormat="false" ht="12.75" hidden="false" customHeight="false" outlineLevel="0" collapsed="false">
      <c r="A313" s="1" t="n">
        <v>-127</v>
      </c>
      <c r="D313" s="1" t="n">
        <f aca="false">G312</f>
        <v>-2032</v>
      </c>
      <c r="F313" s="1" t="n">
        <f aca="false">D:D*Multiplier</f>
        <v>-32512</v>
      </c>
      <c r="G313" s="1" t="n">
        <f aca="false">INT((F313-D:D)/Multiplier+A:A)</f>
        <v>-2032</v>
      </c>
    </row>
    <row r="314" customFormat="false" ht="12.75" hidden="false" customHeight="false" outlineLevel="0" collapsed="false">
      <c r="A314" s="1" t="n">
        <v>-127</v>
      </c>
      <c r="D314" s="1" t="n">
        <f aca="false">G313</f>
        <v>-2032</v>
      </c>
      <c r="F314" s="1" t="n">
        <f aca="false">D:D*Multiplier</f>
        <v>-32512</v>
      </c>
      <c r="G314" s="1" t="n">
        <f aca="false">INT((F314-D:D)/Multiplier+A:A)</f>
        <v>-2032</v>
      </c>
    </row>
    <row r="315" customFormat="false" ht="12.75" hidden="false" customHeight="false" outlineLevel="0" collapsed="false">
      <c r="A315" s="1" t="n">
        <v>-127</v>
      </c>
      <c r="D315" s="1" t="n">
        <f aca="false">G314</f>
        <v>-2032</v>
      </c>
      <c r="F315" s="1" t="n">
        <f aca="false">D:D*Multiplier</f>
        <v>-32512</v>
      </c>
      <c r="G315" s="1" t="n">
        <f aca="false">INT((F315-D:D)/Multiplier+A:A)</f>
        <v>-2032</v>
      </c>
    </row>
    <row r="316" customFormat="false" ht="12.75" hidden="false" customHeight="false" outlineLevel="0" collapsed="false">
      <c r="A316" s="1" t="n">
        <v>-127</v>
      </c>
      <c r="D316" s="1" t="n">
        <f aca="false">G315</f>
        <v>-2032</v>
      </c>
      <c r="F316" s="1" t="n">
        <f aca="false">D:D*Multiplier</f>
        <v>-32512</v>
      </c>
      <c r="G316" s="1" t="n">
        <f aca="false">INT((F316-D:D)/Multiplier+A:A)</f>
        <v>-2032</v>
      </c>
    </row>
    <row r="317" customFormat="false" ht="12.75" hidden="false" customHeight="false" outlineLevel="0" collapsed="false">
      <c r="A317" s="1" t="n">
        <v>-127</v>
      </c>
      <c r="D317" s="1" t="n">
        <f aca="false">G316</f>
        <v>-2032</v>
      </c>
      <c r="F317" s="1" t="n">
        <f aca="false">D:D*Multiplier</f>
        <v>-32512</v>
      </c>
      <c r="G317" s="1" t="n">
        <f aca="false">INT((F317-D:D)/Multiplier+A:A)</f>
        <v>-2032</v>
      </c>
    </row>
    <row r="318" customFormat="false" ht="12.75" hidden="false" customHeight="false" outlineLevel="0" collapsed="false">
      <c r="A318" s="1" t="n">
        <v>-127</v>
      </c>
      <c r="D318" s="1" t="n">
        <f aca="false">G317</f>
        <v>-2032</v>
      </c>
      <c r="F318" s="1" t="n">
        <f aca="false">D:D*Multiplier</f>
        <v>-32512</v>
      </c>
      <c r="G318" s="1" t="n">
        <f aca="false">INT((F318-D:D)/Multiplier+A:A)</f>
        <v>-2032</v>
      </c>
    </row>
    <row r="319" customFormat="false" ht="12.75" hidden="false" customHeight="false" outlineLevel="0" collapsed="false">
      <c r="A319" s="1" t="n">
        <v>-127</v>
      </c>
      <c r="D319" s="1" t="n">
        <f aca="false">G318</f>
        <v>-2032</v>
      </c>
      <c r="F319" s="1" t="n">
        <f aca="false">D:D*Multiplier</f>
        <v>-32512</v>
      </c>
      <c r="G319" s="1" t="n">
        <f aca="false">INT((F319-D:D)/Multiplier+A:A)</f>
        <v>-2032</v>
      </c>
    </row>
    <row r="320" customFormat="false" ht="12.75" hidden="false" customHeight="false" outlineLevel="0" collapsed="false">
      <c r="A320" s="1" t="n">
        <v>-127</v>
      </c>
      <c r="D320" s="1" t="n">
        <f aca="false">G319</f>
        <v>-2032</v>
      </c>
      <c r="F320" s="1" t="n">
        <f aca="false">D:D*Multiplier</f>
        <v>-32512</v>
      </c>
      <c r="G320" s="1" t="n">
        <f aca="false">INT((F320-D:D)/Multiplier+A:A)</f>
        <v>-2032</v>
      </c>
    </row>
    <row r="321" customFormat="false" ht="12.75" hidden="false" customHeight="false" outlineLevel="0" collapsed="false">
      <c r="A321" s="1" t="n">
        <v>-127</v>
      </c>
      <c r="D321" s="1" t="n">
        <f aca="false">G320</f>
        <v>-2032</v>
      </c>
      <c r="F321" s="1" t="n">
        <f aca="false">D:D*Multiplier</f>
        <v>-32512</v>
      </c>
      <c r="G321" s="1" t="n">
        <f aca="false">INT((F321-D:D)/Multiplier+A:A)</f>
        <v>-2032</v>
      </c>
    </row>
    <row r="322" customFormat="false" ht="12.75" hidden="false" customHeight="false" outlineLevel="0" collapsed="false">
      <c r="A322" s="1" t="n">
        <v>-127</v>
      </c>
      <c r="D322" s="1" t="n">
        <f aca="false">G321</f>
        <v>-2032</v>
      </c>
      <c r="F322" s="1" t="n">
        <f aca="false">D:D*Multiplier</f>
        <v>-32512</v>
      </c>
      <c r="G322" s="1" t="n">
        <f aca="false">INT((F322-D:D)/Multiplier+A:A)</f>
        <v>-2032</v>
      </c>
    </row>
    <row r="323" customFormat="false" ht="12.75" hidden="false" customHeight="false" outlineLevel="0" collapsed="false">
      <c r="A323" s="1" t="n">
        <v>-127</v>
      </c>
      <c r="D323" s="1" t="n">
        <f aca="false">G322</f>
        <v>-2032</v>
      </c>
      <c r="F323" s="1" t="n">
        <f aca="false">D:D*Multiplier</f>
        <v>-32512</v>
      </c>
      <c r="G323" s="1" t="n">
        <f aca="false">INT((F323-D:D)/Multiplier+A:A)</f>
        <v>-2032</v>
      </c>
    </row>
    <row r="324" customFormat="false" ht="12.75" hidden="false" customHeight="false" outlineLevel="0" collapsed="false">
      <c r="A324" s="1" t="n">
        <v>-127</v>
      </c>
      <c r="D324" s="1" t="n">
        <f aca="false">G323</f>
        <v>-2032</v>
      </c>
      <c r="F324" s="1" t="n">
        <f aca="false">D:D*Multiplier</f>
        <v>-32512</v>
      </c>
      <c r="G324" s="1" t="n">
        <f aca="false">INT((F324-D:D)/Multiplier+A:A)</f>
        <v>-2032</v>
      </c>
    </row>
    <row r="325" customFormat="false" ht="12.75" hidden="false" customHeight="false" outlineLevel="0" collapsed="false">
      <c r="A325" s="1" t="n">
        <v>-127</v>
      </c>
      <c r="D325" s="1" t="n">
        <f aca="false">G324</f>
        <v>-2032</v>
      </c>
      <c r="F325" s="1" t="n">
        <f aca="false">D:D*Multiplier</f>
        <v>-32512</v>
      </c>
      <c r="G325" s="1" t="n">
        <f aca="false">INT((F325-D:D)/Multiplier+A:A)</f>
        <v>-2032</v>
      </c>
    </row>
    <row r="326" customFormat="false" ht="12.75" hidden="false" customHeight="false" outlineLevel="0" collapsed="false">
      <c r="A326" s="1" t="n">
        <v>-127</v>
      </c>
      <c r="D326" s="1" t="n">
        <f aca="false">G325</f>
        <v>-2032</v>
      </c>
      <c r="F326" s="1" t="n">
        <f aca="false">D:D*Multiplier</f>
        <v>-32512</v>
      </c>
      <c r="G326" s="1" t="n">
        <f aca="false">INT((F326-D:D)/Multiplier+A:A)</f>
        <v>-2032</v>
      </c>
    </row>
    <row r="327" customFormat="false" ht="12.75" hidden="false" customHeight="false" outlineLevel="0" collapsed="false">
      <c r="A327" s="1" t="n">
        <v>-127</v>
      </c>
      <c r="D327" s="1" t="n">
        <f aca="false">G326</f>
        <v>-2032</v>
      </c>
      <c r="F327" s="1" t="n">
        <f aca="false">D:D*Multiplier</f>
        <v>-32512</v>
      </c>
      <c r="G327" s="1" t="n">
        <f aca="false">INT((F327-D:D)/Multiplier+A:A)</f>
        <v>-2032</v>
      </c>
    </row>
    <row r="328" customFormat="false" ht="12.75" hidden="false" customHeight="false" outlineLevel="0" collapsed="false">
      <c r="A328" s="1" t="n">
        <v>-127</v>
      </c>
      <c r="D328" s="1" t="n">
        <f aca="false">G327</f>
        <v>-2032</v>
      </c>
      <c r="F328" s="1" t="n">
        <f aca="false">D:D*Multiplier</f>
        <v>-32512</v>
      </c>
      <c r="G328" s="1" t="n">
        <f aca="false">INT((F328-D:D)/Multiplier+A:A)</f>
        <v>-2032</v>
      </c>
    </row>
    <row r="329" customFormat="false" ht="12.75" hidden="false" customHeight="false" outlineLevel="0" collapsed="false">
      <c r="A329" s="1" t="n">
        <v>-127</v>
      </c>
      <c r="D329" s="1" t="n">
        <f aca="false">G328</f>
        <v>-2032</v>
      </c>
      <c r="F329" s="1" t="n">
        <f aca="false">D:D*Multiplier</f>
        <v>-32512</v>
      </c>
      <c r="G329" s="1" t="n">
        <f aca="false">INT((F329-D:D)/Multiplier+A:A)</f>
        <v>-2032</v>
      </c>
    </row>
    <row r="330" customFormat="false" ht="12.75" hidden="false" customHeight="false" outlineLevel="0" collapsed="false">
      <c r="A330" s="1" t="n">
        <v>-127</v>
      </c>
      <c r="D330" s="1" t="n">
        <f aca="false">G329</f>
        <v>-2032</v>
      </c>
      <c r="F330" s="1" t="n">
        <f aca="false">D:D*Multiplier</f>
        <v>-32512</v>
      </c>
      <c r="G330" s="1" t="n">
        <f aca="false">INT((F330-D:D)/Multiplier+A:A)</f>
        <v>-2032</v>
      </c>
    </row>
    <row r="331" customFormat="false" ht="12.75" hidden="false" customHeight="false" outlineLevel="0" collapsed="false">
      <c r="A331" s="1" t="n">
        <v>-127</v>
      </c>
      <c r="D331" s="1" t="n">
        <f aca="false">G330</f>
        <v>-2032</v>
      </c>
      <c r="F331" s="1" t="n">
        <f aca="false">D:D*Multiplier</f>
        <v>-32512</v>
      </c>
      <c r="G331" s="1" t="n">
        <f aca="false">INT((F331-D:D)/Multiplier+A:A)</f>
        <v>-2032</v>
      </c>
    </row>
    <row r="332" customFormat="false" ht="12.75" hidden="false" customHeight="false" outlineLevel="0" collapsed="false">
      <c r="A332" s="1" t="n">
        <v>-127</v>
      </c>
      <c r="D332" s="1" t="n">
        <f aca="false">G331</f>
        <v>-2032</v>
      </c>
      <c r="F332" s="1" t="n">
        <f aca="false">D:D*Multiplier</f>
        <v>-32512</v>
      </c>
      <c r="G332" s="1" t="n">
        <f aca="false">INT((F332-D:D)/Multiplier+A:A)</f>
        <v>-2032</v>
      </c>
    </row>
    <row r="333" customFormat="false" ht="12.75" hidden="false" customHeight="false" outlineLevel="0" collapsed="false">
      <c r="A333" s="1" t="n">
        <v>-127</v>
      </c>
      <c r="D333" s="1" t="n">
        <f aca="false">G332</f>
        <v>-2032</v>
      </c>
      <c r="F333" s="1" t="n">
        <f aca="false">D:D*Multiplier</f>
        <v>-32512</v>
      </c>
      <c r="G333" s="1" t="n">
        <f aca="false">INT((F333-D:D)/Multiplier+A:A)</f>
        <v>-2032</v>
      </c>
    </row>
    <row r="334" customFormat="false" ht="12.75" hidden="false" customHeight="false" outlineLevel="0" collapsed="false">
      <c r="A334" s="1" t="n">
        <v>-127</v>
      </c>
      <c r="D334" s="1" t="n">
        <f aca="false">G333</f>
        <v>-2032</v>
      </c>
      <c r="F334" s="1" t="n">
        <f aca="false">D:D*Multiplier</f>
        <v>-32512</v>
      </c>
      <c r="G334" s="1" t="n">
        <f aca="false">INT((F334-D:D)/Multiplier+A:A)</f>
        <v>-2032</v>
      </c>
    </row>
    <row r="335" customFormat="false" ht="12.75" hidden="false" customHeight="false" outlineLevel="0" collapsed="false">
      <c r="A335" s="1" t="n">
        <v>-127</v>
      </c>
      <c r="D335" s="1" t="n">
        <f aca="false">G334</f>
        <v>-2032</v>
      </c>
      <c r="F335" s="1" t="n">
        <f aca="false">D:D*Multiplier</f>
        <v>-32512</v>
      </c>
      <c r="G335" s="1" t="n">
        <f aca="false">INT((F335-D:D)/Multiplier+A:A)</f>
        <v>-2032</v>
      </c>
    </row>
    <row r="336" customFormat="false" ht="12.75" hidden="false" customHeight="false" outlineLevel="0" collapsed="false">
      <c r="A336" s="1" t="n">
        <v>-127</v>
      </c>
      <c r="D336" s="1" t="n">
        <f aca="false">G335</f>
        <v>-2032</v>
      </c>
      <c r="F336" s="1" t="n">
        <f aca="false">D:D*Multiplier</f>
        <v>-32512</v>
      </c>
      <c r="G336" s="1" t="n">
        <f aca="false">INT((F336-D:D)/Multiplier+A:A)</f>
        <v>-2032</v>
      </c>
    </row>
    <row r="337" customFormat="false" ht="12.75" hidden="false" customHeight="false" outlineLevel="0" collapsed="false">
      <c r="A337" s="1" t="n">
        <v>-127</v>
      </c>
      <c r="D337" s="1" t="n">
        <f aca="false">G336</f>
        <v>-2032</v>
      </c>
      <c r="F337" s="1" t="n">
        <f aca="false">D:D*Multiplier</f>
        <v>-32512</v>
      </c>
      <c r="G337" s="1" t="n">
        <f aca="false">INT((F337-D:D)/Multiplier+A:A)</f>
        <v>-2032</v>
      </c>
    </row>
    <row r="338" customFormat="false" ht="12.75" hidden="false" customHeight="false" outlineLevel="0" collapsed="false">
      <c r="A338" s="1" t="n">
        <v>-127</v>
      </c>
      <c r="D338" s="1" t="n">
        <f aca="false">G337</f>
        <v>-2032</v>
      </c>
      <c r="F338" s="1" t="n">
        <f aca="false">D:D*Multiplier</f>
        <v>-32512</v>
      </c>
      <c r="G338" s="1" t="n">
        <f aca="false">INT((F338-D:D)/Multiplier+A:A)</f>
        <v>-2032</v>
      </c>
    </row>
    <row r="339" customFormat="false" ht="12.75" hidden="false" customHeight="false" outlineLevel="0" collapsed="false">
      <c r="A339" s="1" t="n">
        <v>-127</v>
      </c>
      <c r="D339" s="1" t="n">
        <f aca="false">G338</f>
        <v>-2032</v>
      </c>
      <c r="F339" s="1" t="n">
        <f aca="false">D:D*Multiplier</f>
        <v>-32512</v>
      </c>
      <c r="G339" s="1" t="n">
        <f aca="false">INT((F339-D:D)/Multiplier+A:A)</f>
        <v>-2032</v>
      </c>
    </row>
    <row r="340" customFormat="false" ht="12.75" hidden="false" customHeight="false" outlineLevel="0" collapsed="false">
      <c r="A340" s="1" t="n">
        <v>-127</v>
      </c>
      <c r="D340" s="1" t="n">
        <f aca="false">G339</f>
        <v>-2032</v>
      </c>
      <c r="F340" s="1" t="n">
        <f aca="false">D:D*Multiplier</f>
        <v>-32512</v>
      </c>
      <c r="G340" s="1" t="n">
        <f aca="false">INT((F340-D:D)/Multiplier+A:A)</f>
        <v>-2032</v>
      </c>
    </row>
    <row r="341" customFormat="false" ht="12.75" hidden="false" customHeight="false" outlineLevel="0" collapsed="false">
      <c r="A341" s="1" t="n">
        <v>-127</v>
      </c>
      <c r="D341" s="1" t="n">
        <f aca="false">G340</f>
        <v>-2032</v>
      </c>
      <c r="F341" s="1" t="n">
        <f aca="false">D:D*Multiplier</f>
        <v>-32512</v>
      </c>
      <c r="G341" s="1" t="n">
        <f aca="false">INT((F341-D:D)/Multiplier+A:A)</f>
        <v>-2032</v>
      </c>
    </row>
    <row r="342" customFormat="false" ht="12.75" hidden="false" customHeight="false" outlineLevel="0" collapsed="false">
      <c r="A342" s="1" t="n">
        <v>-127</v>
      </c>
      <c r="D342" s="1" t="n">
        <f aca="false">G341</f>
        <v>-2032</v>
      </c>
      <c r="F342" s="1" t="n">
        <f aca="false">D:D*Multiplier</f>
        <v>-32512</v>
      </c>
      <c r="G342" s="1" t="n">
        <f aca="false">INT((F342-D:D)/Multiplier+A:A)</f>
        <v>-2032</v>
      </c>
    </row>
    <row r="343" customFormat="false" ht="12.75" hidden="false" customHeight="false" outlineLevel="0" collapsed="false">
      <c r="A343" s="1" t="n">
        <v>-127</v>
      </c>
      <c r="D343" s="1" t="n">
        <f aca="false">G342</f>
        <v>-2032</v>
      </c>
      <c r="F343" s="1" t="n">
        <f aca="false">D:D*Multiplier</f>
        <v>-32512</v>
      </c>
      <c r="G343" s="1" t="n">
        <f aca="false">INT((F343-D:D)/Multiplier+A:A)</f>
        <v>-2032</v>
      </c>
    </row>
    <row r="344" customFormat="false" ht="12.75" hidden="false" customHeight="false" outlineLevel="0" collapsed="false">
      <c r="A344" s="1" t="n">
        <v>-127</v>
      </c>
      <c r="D344" s="1" t="n">
        <f aca="false">G343</f>
        <v>-2032</v>
      </c>
      <c r="F344" s="1" t="n">
        <f aca="false">D:D*Multiplier</f>
        <v>-32512</v>
      </c>
      <c r="G344" s="1" t="n">
        <f aca="false">INT((F344-D:D)/Multiplier+A:A)</f>
        <v>-2032</v>
      </c>
    </row>
    <row r="345" customFormat="false" ht="12.75" hidden="false" customHeight="false" outlineLevel="0" collapsed="false">
      <c r="A345" s="1" t="n">
        <v>-127</v>
      </c>
      <c r="D345" s="1" t="n">
        <f aca="false">G344</f>
        <v>-2032</v>
      </c>
      <c r="F345" s="1" t="n">
        <f aca="false">D:D*Multiplier</f>
        <v>-32512</v>
      </c>
      <c r="G345" s="1" t="n">
        <f aca="false">INT((F345-D:D)/Multiplier+A:A)</f>
        <v>-2032</v>
      </c>
    </row>
    <row r="346" customFormat="false" ht="12.75" hidden="false" customHeight="false" outlineLevel="0" collapsed="false">
      <c r="A346" s="1" t="n">
        <v>-127</v>
      </c>
      <c r="D346" s="1" t="n">
        <f aca="false">G345</f>
        <v>-2032</v>
      </c>
      <c r="F346" s="1" t="n">
        <f aca="false">D:D*Multiplier</f>
        <v>-32512</v>
      </c>
      <c r="G346" s="1" t="n">
        <f aca="false">INT((F346-D:D)/Multiplier+A:A)</f>
        <v>-2032</v>
      </c>
    </row>
    <row r="347" customFormat="false" ht="12.75" hidden="false" customHeight="false" outlineLevel="0" collapsed="false">
      <c r="A347" s="1" t="n">
        <v>-127</v>
      </c>
      <c r="D347" s="1" t="n">
        <f aca="false">G346</f>
        <v>-2032</v>
      </c>
      <c r="F347" s="1" t="n">
        <f aca="false">D:D*Multiplier</f>
        <v>-32512</v>
      </c>
      <c r="G347" s="1" t="n">
        <f aca="false">INT((F347-D:D)/Multiplier+A:A)</f>
        <v>-2032</v>
      </c>
    </row>
    <row r="348" customFormat="false" ht="12.75" hidden="false" customHeight="false" outlineLevel="0" collapsed="false">
      <c r="A348" s="1" t="n">
        <v>-127</v>
      </c>
      <c r="D348" s="1" t="n">
        <f aca="false">G347</f>
        <v>-2032</v>
      </c>
      <c r="F348" s="1" t="n">
        <f aca="false">D:D*Multiplier</f>
        <v>-32512</v>
      </c>
      <c r="G348" s="1" t="n">
        <f aca="false">INT((F348-D:D)/Multiplier+A:A)</f>
        <v>-2032</v>
      </c>
    </row>
    <row r="349" customFormat="false" ht="12.75" hidden="false" customHeight="false" outlineLevel="0" collapsed="false">
      <c r="A349" s="1" t="n">
        <v>-127</v>
      </c>
      <c r="D349" s="1" t="n">
        <f aca="false">G348</f>
        <v>-2032</v>
      </c>
      <c r="F349" s="1" t="n">
        <f aca="false">D:D*Multiplier</f>
        <v>-32512</v>
      </c>
      <c r="G349" s="1" t="n">
        <f aca="false">INT((F349-D:D)/Multiplier+A:A)</f>
        <v>-2032</v>
      </c>
    </row>
    <row r="350" customFormat="false" ht="12.75" hidden="false" customHeight="false" outlineLevel="0" collapsed="false">
      <c r="A350" s="1" t="n">
        <v>-127</v>
      </c>
      <c r="D350" s="1" t="n">
        <f aca="false">G349</f>
        <v>-2032</v>
      </c>
      <c r="F350" s="1" t="n">
        <f aca="false">D:D*Multiplier</f>
        <v>-32512</v>
      </c>
      <c r="G350" s="1" t="n">
        <f aca="false">INT((F350-D:D)/Multiplier+A:A)</f>
        <v>-2032</v>
      </c>
    </row>
    <row r="351" customFormat="false" ht="12.75" hidden="false" customHeight="false" outlineLevel="0" collapsed="false">
      <c r="A351" s="1" t="n">
        <v>-127</v>
      </c>
      <c r="D351" s="1" t="n">
        <f aca="false">G350</f>
        <v>-2032</v>
      </c>
      <c r="F351" s="1" t="n">
        <f aca="false">D:D*Multiplier</f>
        <v>-32512</v>
      </c>
      <c r="G351" s="1" t="n">
        <f aca="false">INT((F351-D:D)/Multiplier+A:A)</f>
        <v>-2032</v>
      </c>
    </row>
    <row r="352" customFormat="false" ht="12.75" hidden="false" customHeight="false" outlineLevel="0" collapsed="false">
      <c r="A352" s="1" t="n">
        <v>-127</v>
      </c>
      <c r="D352" s="1" t="n">
        <f aca="false">G351</f>
        <v>-2032</v>
      </c>
      <c r="F352" s="1" t="n">
        <f aca="false">D:D*Multiplier</f>
        <v>-32512</v>
      </c>
      <c r="G352" s="1" t="n">
        <f aca="false">INT((F352-D:D)/Multiplier+A:A)</f>
        <v>-2032</v>
      </c>
    </row>
    <row r="353" customFormat="false" ht="12.75" hidden="false" customHeight="false" outlineLevel="0" collapsed="false">
      <c r="A353" s="1" t="n">
        <v>-127</v>
      </c>
      <c r="D353" s="1" t="n">
        <f aca="false">G352</f>
        <v>-2032</v>
      </c>
      <c r="F353" s="1" t="n">
        <f aca="false">D:D*Multiplier</f>
        <v>-32512</v>
      </c>
      <c r="G353" s="1" t="n">
        <f aca="false">INT((F353-D:D)/Multiplier+A:A)</f>
        <v>-2032</v>
      </c>
    </row>
    <row r="354" customFormat="false" ht="12.75" hidden="false" customHeight="false" outlineLevel="0" collapsed="false">
      <c r="A354" s="1" t="n">
        <v>-127</v>
      </c>
      <c r="D354" s="1" t="n">
        <f aca="false">G353</f>
        <v>-2032</v>
      </c>
      <c r="F354" s="1" t="n">
        <f aca="false">D:D*Multiplier</f>
        <v>-32512</v>
      </c>
      <c r="G354" s="1" t="n">
        <f aca="false">INT((F354-D:D)/Multiplier+A:A)</f>
        <v>-2032</v>
      </c>
    </row>
    <row r="355" customFormat="false" ht="12.75" hidden="false" customHeight="false" outlineLevel="0" collapsed="false">
      <c r="A355" s="1" t="n">
        <v>-127</v>
      </c>
      <c r="D355" s="1" t="n">
        <f aca="false">G354</f>
        <v>-2032</v>
      </c>
      <c r="F355" s="1" t="n">
        <f aca="false">D:D*Multiplier</f>
        <v>-32512</v>
      </c>
      <c r="G355" s="1" t="n">
        <f aca="false">INT((F355-D:D)/Multiplier+A:A)</f>
        <v>-2032</v>
      </c>
    </row>
    <row r="356" customFormat="false" ht="12.75" hidden="false" customHeight="false" outlineLevel="0" collapsed="false">
      <c r="A356" s="1" t="n">
        <v>-127</v>
      </c>
      <c r="D356" s="1" t="n">
        <f aca="false">G355</f>
        <v>-2032</v>
      </c>
      <c r="F356" s="1" t="n">
        <f aca="false">D:D*Multiplier</f>
        <v>-32512</v>
      </c>
      <c r="G356" s="1" t="n">
        <f aca="false">INT((F356-D:D)/Multiplier+A:A)</f>
        <v>-2032</v>
      </c>
    </row>
    <row r="357" customFormat="false" ht="12.75" hidden="false" customHeight="false" outlineLevel="0" collapsed="false">
      <c r="A357" s="1" t="n">
        <v>-127</v>
      </c>
      <c r="D357" s="1" t="n">
        <f aca="false">G356</f>
        <v>-2032</v>
      </c>
      <c r="F357" s="1" t="n">
        <f aca="false">D:D*Multiplier</f>
        <v>-32512</v>
      </c>
      <c r="G357" s="1" t="n">
        <f aca="false">INT((F357-D:D)/Multiplier+A:A)</f>
        <v>-2032</v>
      </c>
    </row>
    <row r="358" customFormat="false" ht="12.75" hidden="false" customHeight="false" outlineLevel="0" collapsed="false">
      <c r="A358" s="1" t="n">
        <v>-127</v>
      </c>
      <c r="D358" s="1" t="n">
        <f aca="false">G357</f>
        <v>-2032</v>
      </c>
      <c r="F358" s="1" t="n">
        <f aca="false">D:D*Multiplier</f>
        <v>-32512</v>
      </c>
      <c r="G358" s="1" t="n">
        <f aca="false">INT((F358-D:D)/Multiplier+A:A)</f>
        <v>-2032</v>
      </c>
    </row>
    <row r="359" customFormat="false" ht="12.75" hidden="false" customHeight="false" outlineLevel="0" collapsed="false">
      <c r="A359" s="1" t="n">
        <v>-127</v>
      </c>
      <c r="D359" s="1" t="n">
        <f aca="false">G358</f>
        <v>-2032</v>
      </c>
      <c r="F359" s="1" t="n">
        <f aca="false">D:D*Multiplier</f>
        <v>-32512</v>
      </c>
      <c r="G359" s="1" t="n">
        <f aca="false">INT((F359-D:D)/Multiplier+A:A)</f>
        <v>-2032</v>
      </c>
    </row>
    <row r="360" customFormat="false" ht="12.75" hidden="false" customHeight="false" outlineLevel="0" collapsed="false">
      <c r="A360" s="1" t="n">
        <v>-127</v>
      </c>
      <c r="D360" s="1" t="n">
        <f aca="false">G359</f>
        <v>-2032</v>
      </c>
      <c r="F360" s="1" t="n">
        <f aca="false">D:D*Multiplier</f>
        <v>-32512</v>
      </c>
      <c r="G360" s="1" t="n">
        <f aca="false">INT((F360-D:D)/Multiplier+A:A)</f>
        <v>-2032</v>
      </c>
    </row>
    <row r="361" customFormat="false" ht="12.75" hidden="false" customHeight="false" outlineLevel="0" collapsed="false">
      <c r="A361" s="1" t="n">
        <v>-127</v>
      </c>
      <c r="D361" s="1" t="n">
        <f aca="false">G360</f>
        <v>-2032</v>
      </c>
      <c r="F361" s="1" t="n">
        <f aca="false">D:D*Multiplier</f>
        <v>-32512</v>
      </c>
      <c r="G361" s="1" t="n">
        <f aca="false">INT((F361-D:D)/Multiplier+A:A)</f>
        <v>-2032</v>
      </c>
    </row>
    <row r="362" customFormat="false" ht="12.75" hidden="false" customHeight="false" outlineLevel="0" collapsed="false">
      <c r="A362" s="1" t="n">
        <v>-127</v>
      </c>
      <c r="D362" s="1" t="n">
        <f aca="false">G361</f>
        <v>-2032</v>
      </c>
      <c r="F362" s="1" t="n">
        <f aca="false">D:D*Multiplier</f>
        <v>-32512</v>
      </c>
      <c r="G362" s="1" t="n">
        <f aca="false">INT((F362-D:D)/Multiplier+A:A)</f>
        <v>-2032</v>
      </c>
    </row>
    <row r="363" customFormat="false" ht="12.75" hidden="false" customHeight="false" outlineLevel="0" collapsed="false">
      <c r="A363" s="1" t="n">
        <v>-127</v>
      </c>
      <c r="D363" s="1" t="n">
        <f aca="false">G362</f>
        <v>-2032</v>
      </c>
      <c r="F363" s="1" t="n">
        <f aca="false">D:D*Multiplier</f>
        <v>-32512</v>
      </c>
      <c r="G363" s="1" t="n">
        <f aca="false">INT((F363-D:D)/Multiplier+A:A)</f>
        <v>-2032</v>
      </c>
    </row>
    <row r="364" customFormat="false" ht="12.75" hidden="false" customHeight="false" outlineLevel="0" collapsed="false">
      <c r="A364" s="1" t="n">
        <v>-127</v>
      </c>
      <c r="D364" s="1" t="n">
        <f aca="false">G363</f>
        <v>-2032</v>
      </c>
      <c r="F364" s="1" t="n">
        <f aca="false">D:D*Multiplier</f>
        <v>-32512</v>
      </c>
      <c r="G364" s="1" t="n">
        <f aca="false">INT((F364-D:D)/Multiplier+A:A)</f>
        <v>-2032</v>
      </c>
    </row>
    <row r="365" customFormat="false" ht="12.75" hidden="false" customHeight="false" outlineLevel="0" collapsed="false">
      <c r="A365" s="1" t="n">
        <v>-127</v>
      </c>
      <c r="D365" s="1" t="n">
        <f aca="false">G364</f>
        <v>-2032</v>
      </c>
      <c r="F365" s="1" t="n">
        <f aca="false">D:D*Multiplier</f>
        <v>-32512</v>
      </c>
      <c r="G365" s="1" t="n">
        <f aca="false">INT((F365-D:D)/Multiplier+A:A)</f>
        <v>-2032</v>
      </c>
    </row>
    <row r="366" customFormat="false" ht="12.75" hidden="false" customHeight="false" outlineLevel="0" collapsed="false">
      <c r="A366" s="1" t="n">
        <v>-127</v>
      </c>
      <c r="D366" s="1" t="n">
        <f aca="false">G365</f>
        <v>-2032</v>
      </c>
      <c r="F366" s="1" t="n">
        <f aca="false">D:D*Multiplier</f>
        <v>-32512</v>
      </c>
      <c r="G366" s="1" t="n">
        <f aca="false">INT((F366-D:D)/Multiplier+A:A)</f>
        <v>-2032</v>
      </c>
    </row>
    <row r="367" customFormat="false" ht="12.75" hidden="false" customHeight="false" outlineLevel="0" collapsed="false">
      <c r="A367" s="1" t="n">
        <v>-127</v>
      </c>
      <c r="D367" s="1" t="n">
        <f aca="false">G366</f>
        <v>-2032</v>
      </c>
      <c r="F367" s="1" t="n">
        <f aca="false">D:D*Multiplier</f>
        <v>-32512</v>
      </c>
      <c r="G367" s="1" t="n">
        <f aca="false">INT((F367-D:D)/Multiplier+A:A)</f>
        <v>-2032</v>
      </c>
    </row>
    <row r="368" customFormat="false" ht="12.75" hidden="false" customHeight="false" outlineLevel="0" collapsed="false">
      <c r="A368" s="1" t="n">
        <v>-127</v>
      </c>
      <c r="D368" s="1" t="n">
        <f aca="false">G367</f>
        <v>-2032</v>
      </c>
      <c r="F368" s="1" t="n">
        <f aca="false">D:D*Multiplier</f>
        <v>-32512</v>
      </c>
      <c r="G368" s="1" t="n">
        <f aca="false">INT((F368-D:D)/Multiplier+A:A)</f>
        <v>-2032</v>
      </c>
    </row>
    <row r="369" customFormat="false" ht="12.75" hidden="false" customHeight="false" outlineLevel="0" collapsed="false">
      <c r="A369" s="1" t="n">
        <v>-127</v>
      </c>
      <c r="D369" s="1" t="n">
        <f aca="false">G368</f>
        <v>-2032</v>
      </c>
      <c r="F369" s="1" t="n">
        <f aca="false">D:D*Multiplier</f>
        <v>-32512</v>
      </c>
      <c r="G369" s="1" t="n">
        <f aca="false">INT((F369-D:D)/Multiplier+A:A)</f>
        <v>-2032</v>
      </c>
    </row>
    <row r="370" customFormat="false" ht="12.75" hidden="false" customHeight="false" outlineLevel="0" collapsed="false">
      <c r="A370" s="1" t="n">
        <v>-127</v>
      </c>
      <c r="D370" s="1" t="n">
        <f aca="false">G369</f>
        <v>-2032</v>
      </c>
      <c r="F370" s="1" t="n">
        <f aca="false">D:D*Multiplier</f>
        <v>-32512</v>
      </c>
      <c r="G370" s="1" t="n">
        <f aca="false">INT((F370-D:D)/Multiplier+A:A)</f>
        <v>-2032</v>
      </c>
    </row>
    <row r="371" customFormat="false" ht="12.75" hidden="false" customHeight="false" outlineLevel="0" collapsed="false">
      <c r="A371" s="1" t="n">
        <v>-127</v>
      </c>
      <c r="D371" s="1" t="n">
        <f aca="false">G370</f>
        <v>-2032</v>
      </c>
      <c r="F371" s="1" t="n">
        <f aca="false">D:D*Multiplier</f>
        <v>-32512</v>
      </c>
      <c r="G371" s="1" t="n">
        <f aca="false">INT((F371-D:D)/Multiplier+A:A)</f>
        <v>-2032</v>
      </c>
    </row>
    <row r="372" customFormat="false" ht="12.75" hidden="false" customHeight="false" outlineLevel="0" collapsed="false">
      <c r="A372" s="1" t="n">
        <v>-127</v>
      </c>
      <c r="D372" s="1" t="n">
        <f aca="false">G371</f>
        <v>-2032</v>
      </c>
      <c r="F372" s="1" t="n">
        <f aca="false">D:D*Multiplier</f>
        <v>-32512</v>
      </c>
      <c r="G372" s="1" t="n">
        <f aca="false">INT((F372-D:D)/Multiplier+A:A)</f>
        <v>-2032</v>
      </c>
    </row>
    <row r="373" customFormat="false" ht="12.75" hidden="false" customHeight="false" outlineLevel="0" collapsed="false">
      <c r="A373" s="1" t="n">
        <v>-127</v>
      </c>
      <c r="D373" s="1" t="n">
        <f aca="false">G372</f>
        <v>-2032</v>
      </c>
      <c r="F373" s="1" t="n">
        <f aca="false">D:D*Multiplier</f>
        <v>-32512</v>
      </c>
      <c r="G373" s="1" t="n">
        <f aca="false">INT((F373-D:D)/Multiplier+A:A)</f>
        <v>-2032</v>
      </c>
    </row>
    <row r="374" customFormat="false" ht="12.75" hidden="false" customHeight="false" outlineLevel="0" collapsed="false">
      <c r="A374" s="1" t="n">
        <v>-127</v>
      </c>
      <c r="D374" s="1" t="n">
        <f aca="false">G373</f>
        <v>-2032</v>
      </c>
      <c r="F374" s="1" t="n">
        <f aca="false">D:D*Multiplier</f>
        <v>-32512</v>
      </c>
      <c r="G374" s="1" t="n">
        <f aca="false">INT((F374-D:D)/Multiplier+A:A)</f>
        <v>-2032</v>
      </c>
    </row>
    <row r="375" customFormat="false" ht="12.75" hidden="false" customHeight="false" outlineLevel="0" collapsed="false">
      <c r="A375" s="1" t="n">
        <v>-127</v>
      </c>
      <c r="D375" s="1" t="n">
        <f aca="false">G374</f>
        <v>-2032</v>
      </c>
      <c r="F375" s="1" t="n">
        <f aca="false">D:D*Multiplier</f>
        <v>-32512</v>
      </c>
      <c r="G375" s="1" t="n">
        <f aca="false">INT((F375-D:D)/Multiplier+A:A)</f>
        <v>-2032</v>
      </c>
    </row>
    <row r="376" customFormat="false" ht="12.75" hidden="false" customHeight="false" outlineLevel="0" collapsed="false">
      <c r="A376" s="1" t="n">
        <v>-127</v>
      </c>
      <c r="D376" s="1" t="n">
        <f aca="false">G375</f>
        <v>-2032</v>
      </c>
      <c r="F376" s="1" t="n">
        <f aca="false">D:D*Multiplier</f>
        <v>-32512</v>
      </c>
      <c r="G376" s="1" t="n">
        <f aca="false">INT((F376-D:D)/Multiplier+A:A)</f>
        <v>-2032</v>
      </c>
    </row>
    <row r="377" customFormat="false" ht="12.75" hidden="false" customHeight="false" outlineLevel="0" collapsed="false">
      <c r="A377" s="1" t="n">
        <v>-127</v>
      </c>
      <c r="D377" s="1" t="n">
        <f aca="false">G376</f>
        <v>-2032</v>
      </c>
      <c r="F377" s="1" t="n">
        <f aca="false">D:D*Multiplier</f>
        <v>-32512</v>
      </c>
      <c r="G377" s="1" t="n">
        <f aca="false">INT((F377-D:D)/Multiplier+A:A)</f>
        <v>-2032</v>
      </c>
    </row>
    <row r="378" customFormat="false" ht="12.75" hidden="false" customHeight="false" outlineLevel="0" collapsed="false">
      <c r="A378" s="1" t="n">
        <v>-127</v>
      </c>
      <c r="D378" s="1" t="n">
        <f aca="false">G377</f>
        <v>-2032</v>
      </c>
      <c r="F378" s="1" t="n">
        <f aca="false">D:D*Multiplier</f>
        <v>-32512</v>
      </c>
      <c r="G378" s="1" t="n">
        <f aca="false">INT((F378-D:D)/Multiplier+A:A)</f>
        <v>-2032</v>
      </c>
    </row>
    <row r="379" customFormat="false" ht="12.75" hidden="false" customHeight="false" outlineLevel="0" collapsed="false">
      <c r="A379" s="1" t="n">
        <v>-127</v>
      </c>
      <c r="D379" s="1" t="n">
        <f aca="false">G378</f>
        <v>-2032</v>
      </c>
      <c r="F379" s="1" t="n">
        <f aca="false">D:D*Multiplier</f>
        <v>-32512</v>
      </c>
      <c r="G379" s="1" t="n">
        <f aca="false">INT((F379-D:D)/Multiplier+A:A)</f>
        <v>-2032</v>
      </c>
    </row>
    <row r="380" customFormat="false" ht="12.75" hidden="false" customHeight="false" outlineLevel="0" collapsed="false">
      <c r="A380" s="1" t="n">
        <v>-127</v>
      </c>
      <c r="D380" s="1" t="n">
        <f aca="false">G379</f>
        <v>-2032</v>
      </c>
      <c r="F380" s="1" t="n">
        <f aca="false">D:D*Multiplier</f>
        <v>-32512</v>
      </c>
      <c r="G380" s="1" t="n">
        <f aca="false">INT((F380-D:D)/Multiplier+A:A)</f>
        <v>-2032</v>
      </c>
    </row>
    <row r="381" customFormat="false" ht="12.75" hidden="false" customHeight="false" outlineLevel="0" collapsed="false">
      <c r="A381" s="1" t="n">
        <v>-127</v>
      </c>
      <c r="D381" s="1" t="n">
        <f aca="false">G380</f>
        <v>-2032</v>
      </c>
      <c r="F381" s="1" t="n">
        <f aca="false">D:D*Multiplier</f>
        <v>-32512</v>
      </c>
      <c r="G381" s="1" t="n">
        <f aca="false">INT((F381-D:D)/Multiplier+A:A)</f>
        <v>-2032</v>
      </c>
    </row>
    <row r="382" customFormat="false" ht="12.75" hidden="false" customHeight="false" outlineLevel="0" collapsed="false">
      <c r="A382" s="1" t="n">
        <v>-127</v>
      </c>
      <c r="D382" s="1" t="n">
        <f aca="false">G381</f>
        <v>-2032</v>
      </c>
      <c r="F382" s="1" t="n">
        <f aca="false">D:D*Multiplier</f>
        <v>-32512</v>
      </c>
      <c r="G382" s="1" t="n">
        <f aca="false">INT((F382-D:D)/Multiplier+A:A)</f>
        <v>-2032</v>
      </c>
    </row>
    <row r="383" customFormat="false" ht="12.75" hidden="false" customHeight="false" outlineLevel="0" collapsed="false">
      <c r="A383" s="1" t="n">
        <v>-127</v>
      </c>
      <c r="D383" s="1" t="n">
        <f aca="false">G382</f>
        <v>-2032</v>
      </c>
      <c r="F383" s="1" t="n">
        <f aca="false">D:D*Multiplier</f>
        <v>-32512</v>
      </c>
      <c r="G383" s="1" t="n">
        <f aca="false">INT((F383-D:D)/Multiplier+A:A)</f>
        <v>-2032</v>
      </c>
    </row>
    <row r="384" customFormat="false" ht="12.75" hidden="false" customHeight="false" outlineLevel="0" collapsed="false">
      <c r="A384" s="1" t="n">
        <v>-127</v>
      </c>
      <c r="D384" s="1" t="n">
        <f aca="false">G383</f>
        <v>-2032</v>
      </c>
      <c r="F384" s="1" t="n">
        <f aca="false">D:D*Multiplier</f>
        <v>-32512</v>
      </c>
      <c r="G384" s="1" t="n">
        <f aca="false">INT((F384-D:D)/Multiplier+A:A)</f>
        <v>-2032</v>
      </c>
    </row>
    <row r="385" customFormat="false" ht="12.75" hidden="false" customHeight="false" outlineLevel="0" collapsed="false">
      <c r="A385" s="1" t="n">
        <v>-127</v>
      </c>
      <c r="D385" s="1" t="n">
        <f aca="false">G384</f>
        <v>-2032</v>
      </c>
      <c r="F385" s="1" t="n">
        <f aca="false">D:D*Multiplier</f>
        <v>-32512</v>
      </c>
      <c r="G385" s="1" t="n">
        <f aca="false">INT((F385-D:D)/Multiplier+A:A)</f>
        <v>-2032</v>
      </c>
    </row>
    <row r="386" customFormat="false" ht="12.75" hidden="false" customHeight="false" outlineLevel="0" collapsed="false">
      <c r="A386" s="1" t="n">
        <v>-127</v>
      </c>
      <c r="D386" s="1" t="n">
        <f aca="false">G385</f>
        <v>-2032</v>
      </c>
      <c r="F386" s="1" t="n">
        <f aca="false">D:D*Multiplier</f>
        <v>-32512</v>
      </c>
      <c r="G386" s="1" t="n">
        <f aca="false">INT((F386-D:D)/Multiplier+A:A)</f>
        <v>-2032</v>
      </c>
    </row>
    <row r="387" customFormat="false" ht="12.75" hidden="false" customHeight="false" outlineLevel="0" collapsed="false">
      <c r="A387" s="1" t="n">
        <v>-127</v>
      </c>
      <c r="D387" s="1" t="n">
        <f aca="false">G386</f>
        <v>-2032</v>
      </c>
      <c r="F387" s="1" t="n">
        <f aca="false">D:D*Multiplier</f>
        <v>-32512</v>
      </c>
      <c r="G387" s="1" t="n">
        <f aca="false">INT((F387-D:D)/Multiplier+A:A)</f>
        <v>-2032</v>
      </c>
    </row>
    <row r="388" customFormat="false" ht="12.75" hidden="false" customHeight="false" outlineLevel="0" collapsed="false">
      <c r="A388" s="1" t="n">
        <v>-127</v>
      </c>
      <c r="D388" s="1" t="n">
        <f aca="false">G387</f>
        <v>-2032</v>
      </c>
      <c r="F388" s="1" t="n">
        <f aca="false">D:D*Multiplier</f>
        <v>-32512</v>
      </c>
      <c r="G388" s="1" t="n">
        <f aca="false">INT((F388-D:D)/Multiplier+A:A)</f>
        <v>-2032</v>
      </c>
    </row>
    <row r="389" customFormat="false" ht="12.75" hidden="false" customHeight="false" outlineLevel="0" collapsed="false">
      <c r="A389" s="1" t="n">
        <v>-127</v>
      </c>
      <c r="D389" s="1" t="n">
        <f aca="false">G388</f>
        <v>-2032</v>
      </c>
      <c r="F389" s="1" t="n">
        <f aca="false">D:D*Multiplier</f>
        <v>-32512</v>
      </c>
      <c r="G389" s="1" t="n">
        <f aca="false">INT((F389-D:D)/Multiplier+A:A)</f>
        <v>-2032</v>
      </c>
    </row>
    <row r="390" customFormat="false" ht="12.75" hidden="false" customHeight="false" outlineLevel="0" collapsed="false">
      <c r="A390" s="1" t="n">
        <v>-127</v>
      </c>
      <c r="D390" s="1" t="n">
        <f aca="false">G389</f>
        <v>-2032</v>
      </c>
      <c r="F390" s="1" t="n">
        <f aca="false">D:D*Multiplier</f>
        <v>-32512</v>
      </c>
      <c r="G390" s="1" t="n">
        <f aca="false">INT((F390-D:D)/Multiplier+A:A)</f>
        <v>-2032</v>
      </c>
    </row>
    <row r="391" customFormat="false" ht="12.75" hidden="false" customHeight="false" outlineLevel="0" collapsed="false">
      <c r="A391" s="1" t="n">
        <v>-127</v>
      </c>
      <c r="D391" s="1" t="n">
        <f aca="false">G390</f>
        <v>-2032</v>
      </c>
      <c r="F391" s="1" t="n">
        <f aca="false">D:D*Multiplier</f>
        <v>-32512</v>
      </c>
      <c r="G391" s="1" t="n">
        <f aca="false">INT((F391-D:D)/Multiplier+A:A)</f>
        <v>-2032</v>
      </c>
    </row>
    <row r="392" customFormat="false" ht="12.75" hidden="false" customHeight="false" outlineLevel="0" collapsed="false">
      <c r="A392" s="1" t="n">
        <v>-127</v>
      </c>
      <c r="D392" s="1" t="n">
        <f aca="false">G391</f>
        <v>-2032</v>
      </c>
      <c r="F392" s="1" t="n">
        <f aca="false">D:D*Multiplier</f>
        <v>-32512</v>
      </c>
      <c r="G392" s="1" t="n">
        <f aca="false">INT((F392-D:D)/Multiplier+A:A)</f>
        <v>-2032</v>
      </c>
    </row>
    <row r="393" customFormat="false" ht="12.75" hidden="false" customHeight="false" outlineLevel="0" collapsed="false">
      <c r="A393" s="1" t="n">
        <v>-127</v>
      </c>
      <c r="D393" s="1" t="n">
        <f aca="false">G392</f>
        <v>-2032</v>
      </c>
      <c r="F393" s="1" t="n">
        <f aca="false">D:D*Multiplier</f>
        <v>-32512</v>
      </c>
      <c r="G393" s="1" t="n">
        <f aca="false">INT((F393-D:D)/Multiplier+A:A)</f>
        <v>-2032</v>
      </c>
    </row>
    <row r="394" customFormat="false" ht="12.75" hidden="false" customHeight="false" outlineLevel="0" collapsed="false">
      <c r="A394" s="1" t="n">
        <v>-127</v>
      </c>
      <c r="D394" s="1" t="n">
        <f aca="false">G393</f>
        <v>-2032</v>
      </c>
      <c r="F394" s="1" t="n">
        <f aca="false">D:D*Multiplier</f>
        <v>-32512</v>
      </c>
      <c r="G394" s="1" t="n">
        <f aca="false">INT((F394-D:D)/Multiplier+A:A)</f>
        <v>-2032</v>
      </c>
    </row>
    <row r="395" customFormat="false" ht="12.75" hidden="false" customHeight="false" outlineLevel="0" collapsed="false">
      <c r="A395" s="1" t="n">
        <v>-127</v>
      </c>
      <c r="D395" s="1" t="n">
        <f aca="false">G394</f>
        <v>-2032</v>
      </c>
      <c r="F395" s="1" t="n">
        <f aca="false">D:D*Multiplier</f>
        <v>-32512</v>
      </c>
      <c r="G395" s="1" t="n">
        <f aca="false">INT((F395-D:D)/Multiplier+A:A)</f>
        <v>-2032</v>
      </c>
    </row>
    <row r="396" customFormat="false" ht="12.75" hidden="false" customHeight="false" outlineLevel="0" collapsed="false">
      <c r="A396" s="1" t="n">
        <v>-127</v>
      </c>
      <c r="D396" s="1" t="n">
        <f aca="false">G395</f>
        <v>-2032</v>
      </c>
      <c r="F396" s="1" t="n">
        <f aca="false">D:D*Multiplier</f>
        <v>-32512</v>
      </c>
      <c r="G396" s="1" t="n">
        <f aca="false">INT((F396-D:D)/Multiplier+A:A)</f>
        <v>-2032</v>
      </c>
    </row>
    <row r="397" customFormat="false" ht="12.75" hidden="false" customHeight="false" outlineLevel="0" collapsed="false">
      <c r="A397" s="1" t="n">
        <v>-127</v>
      </c>
      <c r="D397" s="1" t="n">
        <f aca="false">G396</f>
        <v>-2032</v>
      </c>
      <c r="F397" s="1" t="n">
        <f aca="false">D:D*Multiplier</f>
        <v>-32512</v>
      </c>
      <c r="G397" s="1" t="n">
        <f aca="false">INT((F397-D:D)/Multiplier+A:A)</f>
        <v>-2032</v>
      </c>
    </row>
    <row r="398" customFormat="false" ht="12.75" hidden="false" customHeight="false" outlineLevel="0" collapsed="false">
      <c r="A398" s="1" t="n">
        <v>-127</v>
      </c>
      <c r="D398" s="1" t="n">
        <f aca="false">G397</f>
        <v>-2032</v>
      </c>
      <c r="F398" s="1" t="n">
        <f aca="false">D:D*Multiplier</f>
        <v>-32512</v>
      </c>
      <c r="G398" s="1" t="n">
        <f aca="false">INT((F398-D:D)/Multiplier+A:A)</f>
        <v>-2032</v>
      </c>
    </row>
    <row r="399" customFormat="false" ht="12.75" hidden="false" customHeight="false" outlineLevel="0" collapsed="false">
      <c r="A399" s="1" t="n">
        <v>-127</v>
      </c>
      <c r="D399" s="1" t="n">
        <f aca="false">G398</f>
        <v>-2032</v>
      </c>
      <c r="F399" s="1" t="n">
        <f aca="false">D:D*Multiplier</f>
        <v>-32512</v>
      </c>
      <c r="G399" s="1" t="n">
        <f aca="false">INT((F399-D:D)/Multiplier+A:A)</f>
        <v>-2032</v>
      </c>
    </row>
    <row r="400" customFormat="false" ht="12.75" hidden="false" customHeight="false" outlineLevel="0" collapsed="false">
      <c r="A400" s="1" t="n">
        <v>-127</v>
      </c>
      <c r="D400" s="1" t="n">
        <f aca="false">G399</f>
        <v>-2032</v>
      </c>
      <c r="F400" s="1" t="n">
        <f aca="false">D:D*Multiplier</f>
        <v>-32512</v>
      </c>
      <c r="G400" s="1" t="n">
        <f aca="false">INT((F400-D:D)/Multiplier+A:A)</f>
        <v>-2032</v>
      </c>
    </row>
    <row r="401" customFormat="false" ht="12.75" hidden="false" customHeight="false" outlineLevel="0" collapsed="false">
      <c r="A401" s="1" t="n">
        <v>-127</v>
      </c>
      <c r="D401" s="1" t="n">
        <f aca="false">G400</f>
        <v>-2032</v>
      </c>
      <c r="F401" s="1" t="n">
        <f aca="false">D:D*Multiplier</f>
        <v>-32512</v>
      </c>
      <c r="G401" s="1" t="n">
        <f aca="false">INT((F401-D:D)/Multiplier+A:A)</f>
        <v>-2032</v>
      </c>
    </row>
    <row r="402" customFormat="false" ht="12.75" hidden="false" customHeight="false" outlineLevel="0" collapsed="false">
      <c r="A402" s="1" t="n">
        <v>-127</v>
      </c>
      <c r="D402" s="1" t="n">
        <f aca="false">G401</f>
        <v>-2032</v>
      </c>
      <c r="F402" s="1" t="n">
        <f aca="false">D:D*Multiplier</f>
        <v>-32512</v>
      </c>
      <c r="G402" s="1" t="n">
        <f aca="false">INT((F402-D:D)/Multiplier+A:A)</f>
        <v>-2032</v>
      </c>
    </row>
    <row r="403" customFormat="false" ht="12.75" hidden="false" customHeight="false" outlineLevel="0" collapsed="false">
      <c r="A403" s="1" t="n">
        <v>-127</v>
      </c>
      <c r="D403" s="1" t="n">
        <f aca="false">G402</f>
        <v>-2032</v>
      </c>
      <c r="F403" s="1" t="n">
        <f aca="false">D:D*Multiplier</f>
        <v>-32512</v>
      </c>
      <c r="G403" s="1" t="n">
        <f aca="false">INT((F403-D:D)/Multiplier+A:A)</f>
        <v>-2032</v>
      </c>
    </row>
    <row r="404" customFormat="false" ht="12.75" hidden="false" customHeight="false" outlineLevel="0" collapsed="false">
      <c r="A404" s="1" t="n">
        <v>-127</v>
      </c>
      <c r="D404" s="1" t="n">
        <f aca="false">G403</f>
        <v>-2032</v>
      </c>
      <c r="F404" s="1" t="n">
        <f aca="false">D:D*Multiplier</f>
        <v>-32512</v>
      </c>
      <c r="G404" s="1" t="n">
        <f aca="false">INT((F404-D:D)/Multiplier+A:A)</f>
        <v>-2032</v>
      </c>
    </row>
    <row r="405" customFormat="false" ht="12.75" hidden="false" customHeight="false" outlineLevel="0" collapsed="false">
      <c r="A405" s="1" t="n">
        <v>-127</v>
      </c>
      <c r="D405" s="1" t="n">
        <f aca="false">G404</f>
        <v>-2032</v>
      </c>
      <c r="F405" s="1" t="n">
        <f aca="false">D:D*Multiplier</f>
        <v>-32512</v>
      </c>
      <c r="G405" s="1" t="n">
        <f aca="false">INT((F405-D:D)/Multiplier+A:A)</f>
        <v>-2032</v>
      </c>
    </row>
    <row r="406" customFormat="false" ht="12.75" hidden="false" customHeight="false" outlineLevel="0" collapsed="false">
      <c r="A406" s="1" t="n">
        <v>-127</v>
      </c>
      <c r="D406" s="1" t="n">
        <f aca="false">G405</f>
        <v>-2032</v>
      </c>
      <c r="F406" s="1" t="n">
        <f aca="false">D:D*Multiplier</f>
        <v>-32512</v>
      </c>
      <c r="G406" s="1" t="n">
        <f aca="false">INT((F406-D:D)/Multiplier+A:A)</f>
        <v>-2032</v>
      </c>
    </row>
    <row r="407" customFormat="false" ht="12.75" hidden="false" customHeight="false" outlineLevel="0" collapsed="false">
      <c r="A407" s="1" t="n">
        <v>-127</v>
      </c>
      <c r="D407" s="1" t="n">
        <f aca="false">G406</f>
        <v>-2032</v>
      </c>
      <c r="F407" s="1" t="n">
        <f aca="false">D:D*Multiplier</f>
        <v>-32512</v>
      </c>
      <c r="G407" s="1" t="n">
        <f aca="false">INT((F407-D:D)/Multiplier+A:A)</f>
        <v>-2032</v>
      </c>
    </row>
    <row r="408" customFormat="false" ht="12.75" hidden="false" customHeight="false" outlineLevel="0" collapsed="false">
      <c r="A408" s="1" t="n">
        <v>-127</v>
      </c>
      <c r="D408" s="1" t="n">
        <f aca="false">G407</f>
        <v>-2032</v>
      </c>
      <c r="F408" s="1" t="n">
        <f aca="false">D:D*Multiplier</f>
        <v>-32512</v>
      </c>
      <c r="G408" s="1" t="n">
        <f aca="false">INT((F408-D:D)/Multiplier+A:A)</f>
        <v>-2032</v>
      </c>
    </row>
    <row r="409" customFormat="false" ht="12.75" hidden="false" customHeight="false" outlineLevel="0" collapsed="false">
      <c r="A409" s="1" t="n">
        <v>-127</v>
      </c>
      <c r="D409" s="1" t="n">
        <f aca="false">G408</f>
        <v>-2032</v>
      </c>
      <c r="F409" s="1" t="n">
        <f aca="false">D:D*Multiplier</f>
        <v>-32512</v>
      </c>
      <c r="G409" s="1" t="n">
        <f aca="false">INT((F409-D:D)/Multiplier+A:A)</f>
        <v>-2032</v>
      </c>
    </row>
    <row r="410" customFormat="false" ht="12.75" hidden="false" customHeight="false" outlineLevel="0" collapsed="false">
      <c r="A410" s="1" t="n">
        <v>-127</v>
      </c>
      <c r="D410" s="1" t="n">
        <f aca="false">G409</f>
        <v>-2032</v>
      </c>
      <c r="F410" s="1" t="n">
        <f aca="false">D:D*Multiplier</f>
        <v>-32512</v>
      </c>
      <c r="G410" s="1" t="n">
        <f aca="false">INT((F410-D:D)/Multiplier+A:A)</f>
        <v>-2032</v>
      </c>
    </row>
    <row r="411" customFormat="false" ht="12.75" hidden="false" customHeight="false" outlineLevel="0" collapsed="false">
      <c r="A411" s="1" t="n">
        <v>-127</v>
      </c>
      <c r="D411" s="1" t="n">
        <f aca="false">G410</f>
        <v>-2032</v>
      </c>
      <c r="F411" s="1" t="n">
        <f aca="false">D:D*Multiplier</f>
        <v>-32512</v>
      </c>
      <c r="G411" s="1" t="n">
        <f aca="false">INT((F411-D:D)/Multiplier+A:A)</f>
        <v>-2032</v>
      </c>
    </row>
    <row r="412" customFormat="false" ht="12.75" hidden="false" customHeight="false" outlineLevel="0" collapsed="false">
      <c r="A412" s="1" t="n">
        <v>-127</v>
      </c>
      <c r="D412" s="1" t="n">
        <f aca="false">G411</f>
        <v>-2032</v>
      </c>
      <c r="F412" s="1" t="n">
        <f aca="false">D:D*Multiplier</f>
        <v>-32512</v>
      </c>
      <c r="G412" s="1" t="n">
        <f aca="false">INT((F412-D:D)/Multiplier+A:A)</f>
        <v>-2032</v>
      </c>
    </row>
    <row r="413" customFormat="false" ht="12.75" hidden="false" customHeight="false" outlineLevel="0" collapsed="false">
      <c r="A413" s="1" t="n">
        <v>-127</v>
      </c>
      <c r="D413" s="1" t="n">
        <f aca="false">G412</f>
        <v>-2032</v>
      </c>
      <c r="F413" s="1" t="n">
        <f aca="false">D:D*Multiplier</f>
        <v>-32512</v>
      </c>
      <c r="G413" s="1" t="n">
        <f aca="false">INT((F413-D:D)/Multiplier+A:A)</f>
        <v>-2032</v>
      </c>
    </row>
    <row r="414" customFormat="false" ht="12.75" hidden="false" customHeight="false" outlineLevel="0" collapsed="false">
      <c r="A414" s="1" t="n">
        <v>-127</v>
      </c>
      <c r="D414" s="1" t="n">
        <f aca="false">G413</f>
        <v>-2032</v>
      </c>
      <c r="F414" s="1" t="n">
        <f aca="false">D:D*Multiplier</f>
        <v>-32512</v>
      </c>
      <c r="G414" s="1" t="n">
        <f aca="false">INT((F414-D:D)/Multiplier+A:A)</f>
        <v>-2032</v>
      </c>
    </row>
    <row r="415" customFormat="false" ht="12.75" hidden="false" customHeight="false" outlineLevel="0" collapsed="false">
      <c r="A415" s="1" t="n">
        <v>-127</v>
      </c>
      <c r="D415" s="1" t="n">
        <f aca="false">G414</f>
        <v>-2032</v>
      </c>
      <c r="F415" s="1" t="n">
        <f aca="false">D:D*Multiplier</f>
        <v>-32512</v>
      </c>
      <c r="G415" s="1" t="n">
        <f aca="false">INT((F415-D:D)/Multiplier+A:A)</f>
        <v>-2032</v>
      </c>
    </row>
    <row r="416" customFormat="false" ht="12.75" hidden="false" customHeight="false" outlineLevel="0" collapsed="false">
      <c r="A416" s="1" t="n">
        <v>-127</v>
      </c>
      <c r="D416" s="1" t="n">
        <f aca="false">G415</f>
        <v>-2032</v>
      </c>
      <c r="F416" s="1" t="n">
        <f aca="false">D:D*Multiplier</f>
        <v>-32512</v>
      </c>
      <c r="G416" s="1" t="n">
        <f aca="false">INT((F416-D:D)/Multiplier+A:A)</f>
        <v>-2032</v>
      </c>
    </row>
    <row r="417" customFormat="false" ht="12.75" hidden="false" customHeight="false" outlineLevel="0" collapsed="false">
      <c r="A417" s="1" t="n">
        <v>-127</v>
      </c>
      <c r="D417" s="1" t="n">
        <f aca="false">G416</f>
        <v>-2032</v>
      </c>
      <c r="F417" s="1" t="n">
        <f aca="false">D:D*Multiplier</f>
        <v>-32512</v>
      </c>
      <c r="G417" s="1" t="n">
        <f aca="false">INT((F417-D:D)/Multiplier+A:A)</f>
        <v>-2032</v>
      </c>
    </row>
    <row r="418" customFormat="false" ht="12.75" hidden="false" customHeight="false" outlineLevel="0" collapsed="false">
      <c r="A418" s="1" t="n">
        <v>-127</v>
      </c>
      <c r="D418" s="1" t="n">
        <f aca="false">G417</f>
        <v>-2032</v>
      </c>
      <c r="F418" s="1" t="n">
        <f aca="false">D:D*Multiplier</f>
        <v>-32512</v>
      </c>
      <c r="G418" s="1" t="n">
        <f aca="false">INT((F418-D:D)/Multiplier+A:A)</f>
        <v>-2032</v>
      </c>
    </row>
    <row r="419" customFormat="false" ht="12.75" hidden="false" customHeight="false" outlineLevel="0" collapsed="false">
      <c r="A419" s="1" t="n">
        <v>-127</v>
      </c>
      <c r="D419" s="1" t="n">
        <f aca="false">G418</f>
        <v>-2032</v>
      </c>
      <c r="F419" s="1" t="n">
        <f aca="false">D:D*Multiplier</f>
        <v>-32512</v>
      </c>
      <c r="G419" s="1" t="n">
        <f aca="false">INT((F419-D:D)/Multiplier+A:A)</f>
        <v>-2032</v>
      </c>
    </row>
    <row r="420" customFormat="false" ht="12.75" hidden="false" customHeight="false" outlineLevel="0" collapsed="false">
      <c r="A420" s="1" t="n">
        <v>-127</v>
      </c>
      <c r="D420" s="1" t="n">
        <f aca="false">G419</f>
        <v>-2032</v>
      </c>
      <c r="F420" s="1" t="n">
        <f aca="false">D:D*Multiplier</f>
        <v>-32512</v>
      </c>
      <c r="G420" s="1" t="n">
        <f aca="false">INT((F420-D:D)/Multiplier+A:A)</f>
        <v>-2032</v>
      </c>
    </row>
    <row r="421" customFormat="false" ht="12.75" hidden="false" customHeight="false" outlineLevel="0" collapsed="false">
      <c r="A421" s="1" t="n">
        <v>-127</v>
      </c>
      <c r="D421" s="1" t="n">
        <f aca="false">G420</f>
        <v>-2032</v>
      </c>
      <c r="F421" s="1" t="n">
        <f aca="false">D:D*Multiplier</f>
        <v>-32512</v>
      </c>
      <c r="G421" s="1" t="n">
        <f aca="false">INT((F421-D:D)/Multiplier+A:A)</f>
        <v>-2032</v>
      </c>
    </row>
    <row r="422" customFormat="false" ht="12.75" hidden="false" customHeight="false" outlineLevel="0" collapsed="false">
      <c r="A422" s="1" t="n">
        <v>-127</v>
      </c>
      <c r="D422" s="1" t="n">
        <f aca="false">G421</f>
        <v>-2032</v>
      </c>
      <c r="F422" s="1" t="n">
        <f aca="false">D:D*Multiplier</f>
        <v>-32512</v>
      </c>
      <c r="G422" s="1" t="n">
        <f aca="false">INT((F422-D:D)/Multiplier+A:A)</f>
        <v>-2032</v>
      </c>
    </row>
    <row r="423" customFormat="false" ht="12.75" hidden="false" customHeight="false" outlineLevel="0" collapsed="false">
      <c r="A423" s="1" t="n">
        <v>-127</v>
      </c>
      <c r="D423" s="1" t="n">
        <f aca="false">G422</f>
        <v>-2032</v>
      </c>
      <c r="F423" s="1" t="n">
        <f aca="false">D:D*Multiplier</f>
        <v>-32512</v>
      </c>
      <c r="G423" s="1" t="n">
        <f aca="false">INT((F423-D:D)/Multiplier+A:A)</f>
        <v>-2032</v>
      </c>
    </row>
    <row r="424" customFormat="false" ht="12.75" hidden="false" customHeight="false" outlineLevel="0" collapsed="false">
      <c r="A424" s="1" t="n">
        <v>-127</v>
      </c>
      <c r="D424" s="1" t="n">
        <f aca="false">G423</f>
        <v>-2032</v>
      </c>
      <c r="F424" s="1" t="n">
        <f aca="false">D:D*Multiplier</f>
        <v>-32512</v>
      </c>
      <c r="G424" s="1" t="n">
        <f aca="false">INT((F424-D:D)/Multiplier+A:A)</f>
        <v>-2032</v>
      </c>
    </row>
    <row r="425" customFormat="false" ht="12.75" hidden="false" customHeight="false" outlineLevel="0" collapsed="false">
      <c r="A425" s="1" t="n">
        <v>-127</v>
      </c>
      <c r="D425" s="1" t="n">
        <f aca="false">G424</f>
        <v>-2032</v>
      </c>
      <c r="F425" s="1" t="n">
        <f aca="false">D:D*Multiplier</f>
        <v>-32512</v>
      </c>
      <c r="G425" s="1" t="n">
        <f aca="false">INT((F425-D:D)/Multiplier+A:A)</f>
        <v>-2032</v>
      </c>
    </row>
    <row r="426" customFormat="false" ht="12.75" hidden="false" customHeight="false" outlineLevel="0" collapsed="false">
      <c r="A426" s="1" t="n">
        <v>-127</v>
      </c>
      <c r="D426" s="1" t="n">
        <f aca="false">G425</f>
        <v>-2032</v>
      </c>
      <c r="F426" s="1" t="n">
        <f aca="false">D:D*Multiplier</f>
        <v>-32512</v>
      </c>
      <c r="G426" s="1" t="n">
        <f aca="false">INT((F426-D:D)/Multiplier+A:A)</f>
        <v>-2032</v>
      </c>
    </row>
    <row r="427" customFormat="false" ht="12.75" hidden="false" customHeight="false" outlineLevel="0" collapsed="false">
      <c r="A427" s="1" t="n">
        <v>-127</v>
      </c>
      <c r="D427" s="1" t="n">
        <f aca="false">G426</f>
        <v>-2032</v>
      </c>
      <c r="F427" s="1" t="n">
        <f aca="false">D:D*Multiplier</f>
        <v>-32512</v>
      </c>
      <c r="G427" s="1" t="n">
        <f aca="false">INT((F427-D:D)/Multiplier+A:A)</f>
        <v>-2032</v>
      </c>
    </row>
    <row r="428" customFormat="false" ht="12.75" hidden="false" customHeight="false" outlineLevel="0" collapsed="false">
      <c r="A428" s="1" t="n">
        <v>-127</v>
      </c>
      <c r="D428" s="1" t="n">
        <f aca="false">G427</f>
        <v>-2032</v>
      </c>
      <c r="F428" s="1" t="n">
        <f aca="false">D:D*Multiplier</f>
        <v>-32512</v>
      </c>
      <c r="G428" s="1" t="n">
        <f aca="false">INT((F428-D:D)/Multiplier+A:A)</f>
        <v>-2032</v>
      </c>
    </row>
    <row r="429" customFormat="false" ht="12.75" hidden="false" customHeight="false" outlineLevel="0" collapsed="false">
      <c r="A429" s="1" t="n">
        <v>-127</v>
      </c>
      <c r="D429" s="1" t="n">
        <f aca="false">G428</f>
        <v>-2032</v>
      </c>
      <c r="F429" s="1" t="n">
        <f aca="false">D:D*Multiplier</f>
        <v>-32512</v>
      </c>
      <c r="G429" s="1" t="n">
        <f aca="false">INT((F429-D:D)/Multiplier+A:A)</f>
        <v>-2032</v>
      </c>
    </row>
    <row r="430" customFormat="false" ht="12.75" hidden="false" customHeight="false" outlineLevel="0" collapsed="false">
      <c r="A430" s="1" t="n">
        <v>-127</v>
      </c>
      <c r="D430" s="1" t="n">
        <f aca="false">G429</f>
        <v>-2032</v>
      </c>
      <c r="F430" s="1" t="n">
        <f aca="false">D:D*Multiplier</f>
        <v>-32512</v>
      </c>
      <c r="G430" s="1" t="n">
        <f aca="false">INT((F430-D:D)/Multiplier+A:A)</f>
        <v>-2032</v>
      </c>
    </row>
    <row r="431" customFormat="false" ht="12.75" hidden="false" customHeight="false" outlineLevel="0" collapsed="false">
      <c r="A431" s="1" t="n">
        <v>-127</v>
      </c>
      <c r="D431" s="1" t="n">
        <f aca="false">G430</f>
        <v>-2032</v>
      </c>
      <c r="F431" s="1" t="n">
        <f aca="false">D:D*Multiplier</f>
        <v>-32512</v>
      </c>
      <c r="G431" s="1" t="n">
        <f aca="false">INT((F431-D:D)/Multiplier+A:A)</f>
        <v>-2032</v>
      </c>
    </row>
    <row r="432" customFormat="false" ht="12.75" hidden="false" customHeight="false" outlineLevel="0" collapsed="false">
      <c r="A432" s="1" t="n">
        <v>-127</v>
      </c>
      <c r="D432" s="1" t="n">
        <f aca="false">G431</f>
        <v>-2032</v>
      </c>
      <c r="F432" s="1" t="n">
        <f aca="false">D:D*Multiplier</f>
        <v>-32512</v>
      </c>
      <c r="G432" s="1" t="n">
        <f aca="false">INT((F432-D:D)/Multiplier+A:A)</f>
        <v>-2032</v>
      </c>
    </row>
    <row r="433" customFormat="false" ht="12.75" hidden="false" customHeight="false" outlineLevel="0" collapsed="false">
      <c r="A433" s="1" t="n">
        <v>-127</v>
      </c>
      <c r="D433" s="1" t="n">
        <f aca="false">G432</f>
        <v>-2032</v>
      </c>
      <c r="F433" s="1" t="n">
        <f aca="false">D:D*Multiplier</f>
        <v>-32512</v>
      </c>
      <c r="G433" s="1" t="n">
        <f aca="false">INT((F433-D:D)/Multiplier+A:A)</f>
        <v>-2032</v>
      </c>
    </row>
    <row r="434" customFormat="false" ht="12.75" hidden="false" customHeight="false" outlineLevel="0" collapsed="false">
      <c r="A434" s="1" t="n">
        <v>-127</v>
      </c>
      <c r="D434" s="1" t="n">
        <f aca="false">G433</f>
        <v>-2032</v>
      </c>
      <c r="F434" s="1" t="n">
        <f aca="false">D:D*Multiplier</f>
        <v>-32512</v>
      </c>
      <c r="G434" s="1" t="n">
        <f aca="false">INT((F434-D:D)/Multiplier+A:A)</f>
        <v>-2032</v>
      </c>
    </row>
    <row r="435" customFormat="false" ht="12.75" hidden="false" customHeight="false" outlineLevel="0" collapsed="false">
      <c r="A435" s="1" t="n">
        <v>-127</v>
      </c>
      <c r="D435" s="1" t="n">
        <f aca="false">G434</f>
        <v>-2032</v>
      </c>
      <c r="F435" s="1" t="n">
        <f aca="false">D:D*Multiplier</f>
        <v>-32512</v>
      </c>
      <c r="G435" s="1" t="n">
        <f aca="false">INT((F435-D:D)/Multiplier+A:A)</f>
        <v>-2032</v>
      </c>
    </row>
    <row r="436" customFormat="false" ht="12.75" hidden="false" customHeight="false" outlineLevel="0" collapsed="false">
      <c r="A436" s="1" t="n">
        <v>-127</v>
      </c>
      <c r="D436" s="1" t="n">
        <f aca="false">G435</f>
        <v>-2032</v>
      </c>
      <c r="F436" s="1" t="n">
        <f aca="false">D:D*Multiplier</f>
        <v>-32512</v>
      </c>
      <c r="G436" s="1" t="n">
        <f aca="false">INT((F436-D:D)/Multiplier+A:A)</f>
        <v>-2032</v>
      </c>
    </row>
    <row r="437" customFormat="false" ht="12.75" hidden="false" customHeight="false" outlineLevel="0" collapsed="false">
      <c r="A437" s="1" t="n">
        <v>-127</v>
      </c>
      <c r="D437" s="1" t="n">
        <f aca="false">G436</f>
        <v>-2032</v>
      </c>
      <c r="F437" s="1" t="n">
        <f aca="false">D:D*Multiplier</f>
        <v>-32512</v>
      </c>
      <c r="G437" s="1" t="n">
        <f aca="false">INT((F437-D:D)/Multiplier+A:A)</f>
        <v>-2032</v>
      </c>
    </row>
    <row r="438" customFormat="false" ht="12.75" hidden="false" customHeight="false" outlineLevel="0" collapsed="false">
      <c r="A438" s="1" t="n">
        <v>-127</v>
      </c>
      <c r="D438" s="1" t="n">
        <f aca="false">G437</f>
        <v>-2032</v>
      </c>
      <c r="F438" s="1" t="n">
        <f aca="false">D:D*Multiplier</f>
        <v>-32512</v>
      </c>
      <c r="G438" s="1" t="n">
        <f aca="false">INT((F438-D:D)/Multiplier+A:A)</f>
        <v>-2032</v>
      </c>
    </row>
    <row r="439" customFormat="false" ht="12.75" hidden="false" customHeight="false" outlineLevel="0" collapsed="false">
      <c r="A439" s="1" t="n">
        <v>-127</v>
      </c>
      <c r="D439" s="1" t="n">
        <f aca="false">G438</f>
        <v>-2032</v>
      </c>
      <c r="F439" s="1" t="n">
        <f aca="false">D:D*Multiplier</f>
        <v>-32512</v>
      </c>
      <c r="G439" s="1" t="n">
        <f aca="false">INT((F439-D:D)/Multiplier+A:A)</f>
        <v>-2032</v>
      </c>
    </row>
    <row r="440" customFormat="false" ht="12.75" hidden="false" customHeight="false" outlineLevel="0" collapsed="false">
      <c r="A440" s="1" t="n">
        <v>-127</v>
      </c>
      <c r="D440" s="1" t="n">
        <f aca="false">G439</f>
        <v>-2032</v>
      </c>
      <c r="F440" s="1" t="n">
        <f aca="false">D:D*Multiplier</f>
        <v>-32512</v>
      </c>
      <c r="G440" s="1" t="n">
        <f aca="false">INT((F440-D:D)/Multiplier+A:A)</f>
        <v>-2032</v>
      </c>
    </row>
    <row r="441" customFormat="false" ht="12.75" hidden="false" customHeight="false" outlineLevel="0" collapsed="false">
      <c r="A441" s="1" t="n">
        <v>-127</v>
      </c>
      <c r="D441" s="1" t="n">
        <f aca="false">G440</f>
        <v>-2032</v>
      </c>
      <c r="F441" s="1" t="n">
        <f aca="false">D:D*Multiplier</f>
        <v>-32512</v>
      </c>
      <c r="G441" s="1" t="n">
        <f aca="false">INT((F441-D:D)/Multiplier+A:A)</f>
        <v>-2032</v>
      </c>
    </row>
    <row r="442" customFormat="false" ht="12.75" hidden="false" customHeight="false" outlineLevel="0" collapsed="false">
      <c r="A442" s="1" t="n">
        <v>-127</v>
      </c>
      <c r="D442" s="1" t="n">
        <f aca="false">G441</f>
        <v>-2032</v>
      </c>
      <c r="F442" s="1" t="n">
        <f aca="false">D:D*Multiplier</f>
        <v>-32512</v>
      </c>
      <c r="G442" s="1" t="n">
        <f aca="false">INT((F442-D:D)/Multiplier+A:A)</f>
        <v>-2032</v>
      </c>
    </row>
    <row r="443" customFormat="false" ht="12.75" hidden="false" customHeight="false" outlineLevel="0" collapsed="false">
      <c r="A443" s="1" t="n">
        <v>-127</v>
      </c>
      <c r="D443" s="1" t="n">
        <f aca="false">G442</f>
        <v>-2032</v>
      </c>
      <c r="F443" s="1" t="n">
        <f aca="false">D:D*Multiplier</f>
        <v>-32512</v>
      </c>
      <c r="G443" s="1" t="n">
        <f aca="false">INT((F443-D:D)/Multiplier+A:A)</f>
        <v>-2032</v>
      </c>
    </row>
    <row r="444" customFormat="false" ht="12.75" hidden="false" customHeight="false" outlineLevel="0" collapsed="false">
      <c r="A444" s="1" t="n">
        <v>-127</v>
      </c>
      <c r="D444" s="1" t="n">
        <f aca="false">G443</f>
        <v>-2032</v>
      </c>
      <c r="F444" s="1" t="n">
        <f aca="false">D:D*Multiplier</f>
        <v>-32512</v>
      </c>
      <c r="G444" s="1" t="n">
        <f aca="false">INT((F444-D:D)/Multiplier+A:A)</f>
        <v>-2032</v>
      </c>
    </row>
    <row r="445" customFormat="false" ht="12.75" hidden="false" customHeight="false" outlineLevel="0" collapsed="false">
      <c r="A445" s="1" t="n">
        <v>-127</v>
      </c>
      <c r="D445" s="1" t="n">
        <f aca="false">G444</f>
        <v>-2032</v>
      </c>
      <c r="F445" s="1" t="n">
        <f aca="false">D:D*Multiplier</f>
        <v>-32512</v>
      </c>
      <c r="G445" s="1" t="n">
        <f aca="false">INT((F445-D:D)/Multiplier+A:A)</f>
        <v>-2032</v>
      </c>
    </row>
    <row r="446" customFormat="false" ht="12.75" hidden="false" customHeight="false" outlineLevel="0" collapsed="false">
      <c r="A446" s="1" t="n">
        <v>-127</v>
      </c>
      <c r="D446" s="1" t="n">
        <f aca="false">G445</f>
        <v>-2032</v>
      </c>
      <c r="F446" s="1" t="n">
        <f aca="false">D:D*Multiplier</f>
        <v>-32512</v>
      </c>
      <c r="G446" s="1" t="n">
        <f aca="false">INT((F446-D:D)/Multiplier+A:A)</f>
        <v>-2032</v>
      </c>
    </row>
    <row r="447" customFormat="false" ht="12.75" hidden="false" customHeight="false" outlineLevel="0" collapsed="false">
      <c r="A447" s="1" t="n">
        <v>-127</v>
      </c>
      <c r="D447" s="1" t="n">
        <f aca="false">G446</f>
        <v>-2032</v>
      </c>
      <c r="F447" s="1" t="n">
        <f aca="false">D:D*Multiplier</f>
        <v>-32512</v>
      </c>
      <c r="G447" s="1" t="n">
        <f aca="false">INT((F447-D:D)/Multiplier+A:A)</f>
        <v>-2032</v>
      </c>
    </row>
    <row r="448" customFormat="false" ht="12.75" hidden="false" customHeight="false" outlineLevel="0" collapsed="false">
      <c r="A448" s="1" t="n">
        <v>-127</v>
      </c>
      <c r="D448" s="1" t="n">
        <f aca="false">G447</f>
        <v>-2032</v>
      </c>
      <c r="F448" s="1" t="n">
        <f aca="false">D:D*Multiplier</f>
        <v>-32512</v>
      </c>
      <c r="G448" s="1" t="n">
        <f aca="false">INT((F448-D:D)/Multiplier+A:A)</f>
        <v>-2032</v>
      </c>
    </row>
    <row r="449" customFormat="false" ht="12.75" hidden="false" customHeight="false" outlineLevel="0" collapsed="false">
      <c r="A449" s="1" t="n">
        <v>-127</v>
      </c>
      <c r="D449" s="1" t="n">
        <f aca="false">G448</f>
        <v>-2032</v>
      </c>
      <c r="F449" s="1" t="n">
        <f aca="false">D:D*Multiplier</f>
        <v>-32512</v>
      </c>
      <c r="G449" s="1" t="n">
        <f aca="false">INT((F449-D:D)/Multiplier+A:A)</f>
        <v>-2032</v>
      </c>
    </row>
    <row r="450" customFormat="false" ht="12.75" hidden="false" customHeight="false" outlineLevel="0" collapsed="false">
      <c r="A450" s="1" t="n">
        <v>-127</v>
      </c>
      <c r="D450" s="1" t="n">
        <f aca="false">G449</f>
        <v>-2032</v>
      </c>
      <c r="F450" s="1" t="n">
        <f aca="false">D:D*Multiplier</f>
        <v>-32512</v>
      </c>
      <c r="G450" s="1" t="n">
        <f aca="false">INT((F450-D:D)/Multiplier+A:A)</f>
        <v>-2032</v>
      </c>
    </row>
    <row r="451" customFormat="false" ht="12.75" hidden="false" customHeight="false" outlineLevel="0" collapsed="false">
      <c r="A451" s="1" t="n">
        <v>-127</v>
      </c>
      <c r="D451" s="1" t="n">
        <f aca="false">G450</f>
        <v>-2032</v>
      </c>
      <c r="F451" s="1" t="n">
        <f aca="false">D:D*Multiplier</f>
        <v>-32512</v>
      </c>
      <c r="G451" s="1" t="n">
        <f aca="false">INT((F451-D:D)/Multiplier+A:A)</f>
        <v>-2032</v>
      </c>
    </row>
    <row r="452" customFormat="false" ht="12.75" hidden="false" customHeight="false" outlineLevel="0" collapsed="false">
      <c r="A452" s="1" t="n">
        <v>-127</v>
      </c>
      <c r="D452" s="1" t="n">
        <f aca="false">G451</f>
        <v>-2032</v>
      </c>
      <c r="F452" s="1" t="n">
        <f aca="false">D:D*Multiplier</f>
        <v>-32512</v>
      </c>
      <c r="G452" s="1" t="n">
        <f aca="false">INT((F452-D:D)/Multiplier+A:A)</f>
        <v>-2032</v>
      </c>
    </row>
    <row r="453" customFormat="false" ht="12.75" hidden="false" customHeight="false" outlineLevel="0" collapsed="false">
      <c r="A453" s="1" t="n">
        <v>-127</v>
      </c>
      <c r="D453" s="1" t="n">
        <f aca="false">G452</f>
        <v>-2032</v>
      </c>
      <c r="F453" s="1" t="n">
        <f aca="false">D:D*Multiplier</f>
        <v>-32512</v>
      </c>
      <c r="G453" s="1" t="n">
        <f aca="false">INT((F453-D:D)/Multiplier+A:A)</f>
        <v>-2032</v>
      </c>
    </row>
    <row r="454" customFormat="false" ht="12.75" hidden="false" customHeight="false" outlineLevel="0" collapsed="false">
      <c r="A454" s="1" t="n">
        <v>-127</v>
      </c>
      <c r="D454" s="1" t="n">
        <f aca="false">G453</f>
        <v>-2032</v>
      </c>
      <c r="F454" s="1" t="n">
        <f aca="false">D:D*Multiplier</f>
        <v>-32512</v>
      </c>
      <c r="G454" s="1" t="n">
        <f aca="false">INT((F454-D:D)/Multiplier+A:A)</f>
        <v>-2032</v>
      </c>
    </row>
    <row r="455" customFormat="false" ht="12.75" hidden="false" customHeight="false" outlineLevel="0" collapsed="false">
      <c r="A455" s="1" t="n">
        <v>-127</v>
      </c>
      <c r="D455" s="1" t="n">
        <f aca="false">G454</f>
        <v>-2032</v>
      </c>
      <c r="F455" s="1" t="n">
        <f aca="false">D:D*Multiplier</f>
        <v>-32512</v>
      </c>
      <c r="G455" s="1" t="n">
        <f aca="false">INT((F455-D:D)/Multiplier+A:A)</f>
        <v>-2032</v>
      </c>
    </row>
    <row r="456" customFormat="false" ht="12.75" hidden="false" customHeight="false" outlineLevel="0" collapsed="false">
      <c r="A456" s="1" t="n">
        <v>-127</v>
      </c>
      <c r="D456" s="1" t="n">
        <f aca="false">G455</f>
        <v>-2032</v>
      </c>
      <c r="F456" s="1" t="n">
        <f aca="false">D:D*Multiplier</f>
        <v>-32512</v>
      </c>
      <c r="G456" s="1" t="n">
        <f aca="false">INT((F456-D:D)/Multiplier+A:A)</f>
        <v>-2032</v>
      </c>
    </row>
    <row r="457" customFormat="false" ht="12.75" hidden="false" customHeight="false" outlineLevel="0" collapsed="false">
      <c r="A457" s="1" t="n">
        <v>-127</v>
      </c>
      <c r="D457" s="1" t="n">
        <f aca="false">G456</f>
        <v>-2032</v>
      </c>
      <c r="F457" s="1" t="n">
        <f aca="false">D:D*Multiplier</f>
        <v>-32512</v>
      </c>
      <c r="G457" s="1" t="n">
        <f aca="false">INT((F457-D:D)/Multiplier+A:A)</f>
        <v>-2032</v>
      </c>
    </row>
    <row r="458" customFormat="false" ht="12.75" hidden="false" customHeight="false" outlineLevel="0" collapsed="false">
      <c r="A458" s="1" t="n">
        <v>-127</v>
      </c>
      <c r="D458" s="1" t="n">
        <f aca="false">G457</f>
        <v>-2032</v>
      </c>
      <c r="F458" s="1" t="n">
        <f aca="false">D:D*Multiplier</f>
        <v>-32512</v>
      </c>
      <c r="G458" s="1" t="n">
        <f aca="false">INT((F458-D:D)/Multiplier+A:A)</f>
        <v>-2032</v>
      </c>
    </row>
    <row r="459" customFormat="false" ht="12.75" hidden="false" customHeight="false" outlineLevel="0" collapsed="false">
      <c r="A459" s="1" t="n">
        <v>-127</v>
      </c>
      <c r="D459" s="1" t="n">
        <f aca="false">G458</f>
        <v>-2032</v>
      </c>
      <c r="F459" s="1" t="n">
        <f aca="false">D:D*Multiplier</f>
        <v>-32512</v>
      </c>
      <c r="G459" s="1" t="n">
        <f aca="false">INT((F459-D:D)/Multiplier+A:A)</f>
        <v>-2032</v>
      </c>
    </row>
    <row r="460" customFormat="false" ht="12.75" hidden="false" customHeight="false" outlineLevel="0" collapsed="false">
      <c r="A460" s="1" t="n">
        <v>-127</v>
      </c>
      <c r="D460" s="1" t="n">
        <f aca="false">G459</f>
        <v>-2032</v>
      </c>
      <c r="F460" s="1" t="n">
        <f aca="false">D:D*Multiplier</f>
        <v>-32512</v>
      </c>
      <c r="G460" s="1" t="n">
        <f aca="false">INT((F460-D:D)/Multiplier+A:A)</f>
        <v>-2032</v>
      </c>
    </row>
    <row r="461" customFormat="false" ht="12.75" hidden="false" customHeight="false" outlineLevel="0" collapsed="false">
      <c r="A461" s="1" t="n">
        <v>-127</v>
      </c>
      <c r="D461" s="1" t="n">
        <f aca="false">G460</f>
        <v>-2032</v>
      </c>
      <c r="F461" s="1" t="n">
        <f aca="false">D:D*Multiplier</f>
        <v>-32512</v>
      </c>
      <c r="G461" s="1" t="n">
        <f aca="false">INT((F461-D:D)/Multiplier+A:A)</f>
        <v>-2032</v>
      </c>
    </row>
    <row r="462" customFormat="false" ht="12.75" hidden="false" customHeight="false" outlineLevel="0" collapsed="false">
      <c r="A462" s="1" t="n">
        <v>-127</v>
      </c>
      <c r="D462" s="1" t="n">
        <f aca="false">G461</f>
        <v>-2032</v>
      </c>
      <c r="F462" s="1" t="n">
        <f aca="false">D:D*Multiplier</f>
        <v>-32512</v>
      </c>
      <c r="G462" s="1" t="n">
        <f aca="false">INT((F462-D:D)/Multiplier+A:A)</f>
        <v>-2032</v>
      </c>
    </row>
    <row r="463" customFormat="false" ht="12.75" hidden="false" customHeight="false" outlineLevel="0" collapsed="false">
      <c r="A463" s="1" t="n">
        <v>-127</v>
      </c>
      <c r="D463" s="1" t="n">
        <f aca="false">G462</f>
        <v>-2032</v>
      </c>
      <c r="F463" s="1" t="n">
        <f aca="false">D:D*Multiplier</f>
        <v>-32512</v>
      </c>
      <c r="G463" s="1" t="n">
        <f aca="false">INT((F463-D:D)/Multiplier+A:A)</f>
        <v>-2032</v>
      </c>
    </row>
    <row r="464" customFormat="false" ht="12.75" hidden="false" customHeight="false" outlineLevel="0" collapsed="false">
      <c r="A464" s="1" t="n">
        <v>-127</v>
      </c>
      <c r="D464" s="1" t="n">
        <f aca="false">G463</f>
        <v>-2032</v>
      </c>
      <c r="F464" s="1" t="n">
        <f aca="false">D:D*Multiplier</f>
        <v>-32512</v>
      </c>
      <c r="G464" s="1" t="n">
        <f aca="false">INT((F464-D:D)/Multiplier+A:A)</f>
        <v>-2032</v>
      </c>
    </row>
    <row r="465" customFormat="false" ht="12.75" hidden="false" customHeight="false" outlineLevel="0" collapsed="false">
      <c r="A465" s="1" t="n">
        <v>-127</v>
      </c>
      <c r="D465" s="1" t="n">
        <f aca="false">G464</f>
        <v>-2032</v>
      </c>
      <c r="F465" s="1" t="n">
        <f aca="false">D:D*Multiplier</f>
        <v>-32512</v>
      </c>
      <c r="G465" s="1" t="n">
        <f aca="false">INT((F465-D:D)/Multiplier+A:A)</f>
        <v>-2032</v>
      </c>
    </row>
    <row r="466" customFormat="false" ht="12.75" hidden="false" customHeight="false" outlineLevel="0" collapsed="false">
      <c r="A466" s="1" t="n">
        <v>-127</v>
      </c>
      <c r="D466" s="1" t="n">
        <f aca="false">G465</f>
        <v>-2032</v>
      </c>
      <c r="F466" s="1" t="n">
        <f aca="false">D:D*Multiplier</f>
        <v>-32512</v>
      </c>
      <c r="G466" s="1" t="n">
        <f aca="false">INT((F466-D:D)/Multiplier+A:A)</f>
        <v>-2032</v>
      </c>
    </row>
    <row r="467" customFormat="false" ht="12.75" hidden="false" customHeight="false" outlineLevel="0" collapsed="false">
      <c r="A467" s="1" t="n">
        <v>-127</v>
      </c>
      <c r="D467" s="1" t="n">
        <f aca="false">G466</f>
        <v>-2032</v>
      </c>
      <c r="F467" s="1" t="n">
        <f aca="false">D:D*Multiplier</f>
        <v>-32512</v>
      </c>
      <c r="G467" s="1" t="n">
        <f aca="false">INT((F467-D:D)/Multiplier+A:A)</f>
        <v>-2032</v>
      </c>
    </row>
    <row r="468" customFormat="false" ht="12.75" hidden="false" customHeight="false" outlineLevel="0" collapsed="false">
      <c r="A468" s="1" t="n">
        <v>-127</v>
      </c>
      <c r="D468" s="1" t="n">
        <f aca="false">G467</f>
        <v>-2032</v>
      </c>
      <c r="F468" s="1" t="n">
        <f aca="false">D:D*Multiplier</f>
        <v>-32512</v>
      </c>
      <c r="G468" s="1" t="n">
        <f aca="false">INT((F468-D:D)/Multiplier+A:A)</f>
        <v>-2032</v>
      </c>
    </row>
    <row r="469" customFormat="false" ht="12.75" hidden="false" customHeight="false" outlineLevel="0" collapsed="false">
      <c r="A469" s="1" t="n">
        <v>-127</v>
      </c>
      <c r="D469" s="1" t="n">
        <f aca="false">G468</f>
        <v>-2032</v>
      </c>
      <c r="F469" s="1" t="n">
        <f aca="false">D:D*Multiplier</f>
        <v>-32512</v>
      </c>
      <c r="G469" s="1" t="n">
        <f aca="false">INT((F469-D:D)/Multiplier+A:A)</f>
        <v>-2032</v>
      </c>
    </row>
    <row r="470" customFormat="false" ht="12.75" hidden="false" customHeight="false" outlineLevel="0" collapsed="false">
      <c r="A470" s="1" t="n">
        <v>-127</v>
      </c>
      <c r="D470" s="1" t="n">
        <f aca="false">G469</f>
        <v>-2032</v>
      </c>
      <c r="F470" s="1" t="n">
        <f aca="false">D:D*Multiplier</f>
        <v>-32512</v>
      </c>
      <c r="G470" s="1" t="n">
        <f aca="false">INT((F470-D:D)/Multiplier+A:A)</f>
        <v>-2032</v>
      </c>
    </row>
    <row r="471" customFormat="false" ht="12.75" hidden="false" customHeight="false" outlineLevel="0" collapsed="false">
      <c r="A471" s="1" t="n">
        <v>-127</v>
      </c>
      <c r="D471" s="1" t="n">
        <f aca="false">G470</f>
        <v>-2032</v>
      </c>
      <c r="F471" s="1" t="n">
        <f aca="false">D:D*Multiplier</f>
        <v>-32512</v>
      </c>
      <c r="G471" s="1" t="n">
        <f aca="false">INT((F471-D:D)/Multiplier+A:A)</f>
        <v>-2032</v>
      </c>
    </row>
    <row r="472" customFormat="false" ht="12.75" hidden="false" customHeight="false" outlineLevel="0" collapsed="false">
      <c r="A472" s="1" t="n">
        <v>-127</v>
      </c>
      <c r="D472" s="1" t="n">
        <f aca="false">G471</f>
        <v>-2032</v>
      </c>
      <c r="F472" s="1" t="n">
        <f aca="false">D:D*Multiplier</f>
        <v>-32512</v>
      </c>
      <c r="G472" s="1" t="n">
        <f aca="false">INT((F472-D:D)/Multiplier+A:A)</f>
        <v>-2032</v>
      </c>
    </row>
    <row r="473" customFormat="false" ht="12.75" hidden="false" customHeight="false" outlineLevel="0" collapsed="false">
      <c r="A473" s="1" t="n">
        <v>-127</v>
      </c>
      <c r="D473" s="1" t="n">
        <f aca="false">G472</f>
        <v>-2032</v>
      </c>
      <c r="F473" s="1" t="n">
        <f aca="false">D:D*Multiplier</f>
        <v>-32512</v>
      </c>
      <c r="G473" s="1" t="n">
        <f aca="false">INT((F473-D:D)/Multiplier+A:A)</f>
        <v>-2032</v>
      </c>
    </row>
    <row r="474" customFormat="false" ht="12.75" hidden="false" customHeight="false" outlineLevel="0" collapsed="false">
      <c r="A474" s="1" t="n">
        <v>-127</v>
      </c>
      <c r="D474" s="1" t="n">
        <f aca="false">G473</f>
        <v>-2032</v>
      </c>
      <c r="F474" s="1" t="n">
        <f aca="false">D:D*Multiplier</f>
        <v>-32512</v>
      </c>
      <c r="G474" s="1" t="n">
        <f aca="false">INT((F474-D:D)/Multiplier+A:A)</f>
        <v>-2032</v>
      </c>
    </row>
    <row r="475" customFormat="false" ht="12.75" hidden="false" customHeight="false" outlineLevel="0" collapsed="false">
      <c r="A475" s="1" t="n">
        <v>-127</v>
      </c>
      <c r="D475" s="1" t="n">
        <f aca="false">G474</f>
        <v>-2032</v>
      </c>
      <c r="F475" s="1" t="n">
        <f aca="false">D:D*Multiplier</f>
        <v>-32512</v>
      </c>
      <c r="G475" s="1" t="n">
        <f aca="false">INT((F475-D:D)/Multiplier+A:A)</f>
        <v>-2032</v>
      </c>
    </row>
    <row r="476" customFormat="false" ht="12.75" hidden="false" customHeight="false" outlineLevel="0" collapsed="false">
      <c r="A476" s="1" t="n">
        <v>-127</v>
      </c>
      <c r="D476" s="1" t="n">
        <f aca="false">G475</f>
        <v>-2032</v>
      </c>
      <c r="F476" s="1" t="n">
        <f aca="false">D:D*Multiplier</f>
        <v>-32512</v>
      </c>
      <c r="G476" s="1" t="n">
        <f aca="false">INT((F476-D:D)/Multiplier+A:A)</f>
        <v>-2032</v>
      </c>
    </row>
    <row r="477" customFormat="false" ht="12.75" hidden="false" customHeight="false" outlineLevel="0" collapsed="false">
      <c r="A477" s="1" t="n">
        <v>-127</v>
      </c>
      <c r="D477" s="1" t="n">
        <f aca="false">G476</f>
        <v>-2032</v>
      </c>
      <c r="F477" s="1" t="n">
        <f aca="false">D:D*Multiplier</f>
        <v>-32512</v>
      </c>
      <c r="G477" s="1" t="n">
        <f aca="false">INT((F477-D:D)/Multiplier+A:A)</f>
        <v>-2032</v>
      </c>
    </row>
    <row r="478" customFormat="false" ht="12.75" hidden="false" customHeight="false" outlineLevel="0" collapsed="false">
      <c r="A478" s="1" t="n">
        <v>-127</v>
      </c>
      <c r="D478" s="1" t="n">
        <f aca="false">G477</f>
        <v>-2032</v>
      </c>
      <c r="F478" s="1" t="n">
        <f aca="false">D:D*Multiplier</f>
        <v>-32512</v>
      </c>
      <c r="G478" s="1" t="n">
        <f aca="false">INT((F478-D:D)/Multiplier+A:A)</f>
        <v>-2032</v>
      </c>
    </row>
    <row r="479" customFormat="false" ht="12.75" hidden="false" customHeight="false" outlineLevel="0" collapsed="false">
      <c r="A479" s="1" t="n">
        <v>-127</v>
      </c>
      <c r="D479" s="1" t="n">
        <f aca="false">G478</f>
        <v>-2032</v>
      </c>
      <c r="F479" s="1" t="n">
        <f aca="false">D:D*Multiplier</f>
        <v>-32512</v>
      </c>
      <c r="G479" s="1" t="n">
        <f aca="false">INT((F479-D:D)/Multiplier+A:A)</f>
        <v>-2032</v>
      </c>
    </row>
    <row r="480" customFormat="false" ht="12.75" hidden="false" customHeight="false" outlineLevel="0" collapsed="false">
      <c r="A480" s="1" t="n">
        <v>-127</v>
      </c>
      <c r="D480" s="1" t="n">
        <f aca="false">G479</f>
        <v>-2032</v>
      </c>
      <c r="F480" s="1" t="n">
        <f aca="false">D:D*Multiplier</f>
        <v>-32512</v>
      </c>
      <c r="G480" s="1" t="n">
        <f aca="false">INT((F480-D:D)/Multiplier+A:A)</f>
        <v>-2032</v>
      </c>
    </row>
    <row r="481" customFormat="false" ht="12.75" hidden="false" customHeight="false" outlineLevel="0" collapsed="false">
      <c r="A481" s="1" t="n">
        <v>-127</v>
      </c>
      <c r="D481" s="1" t="n">
        <f aca="false">G480</f>
        <v>-2032</v>
      </c>
      <c r="F481" s="1" t="n">
        <f aca="false">D:D*Multiplier</f>
        <v>-32512</v>
      </c>
      <c r="G481" s="1" t="n">
        <f aca="false">INT((F481-D:D)/Multiplier+A:A)</f>
        <v>-2032</v>
      </c>
    </row>
    <row r="482" customFormat="false" ht="12.75" hidden="false" customHeight="false" outlineLevel="0" collapsed="false">
      <c r="A482" s="1" t="n">
        <v>-127</v>
      </c>
      <c r="D482" s="1" t="n">
        <f aca="false">G481</f>
        <v>-2032</v>
      </c>
      <c r="F482" s="1" t="n">
        <f aca="false">D:D*Multiplier</f>
        <v>-32512</v>
      </c>
      <c r="G482" s="1" t="n">
        <f aca="false">INT((F482-D:D)/Multiplier+A:A)</f>
        <v>-2032</v>
      </c>
    </row>
    <row r="483" customFormat="false" ht="12.75" hidden="false" customHeight="false" outlineLevel="0" collapsed="false">
      <c r="A483" s="1" t="n">
        <v>-127</v>
      </c>
      <c r="D483" s="1" t="n">
        <f aca="false">G482</f>
        <v>-2032</v>
      </c>
      <c r="F483" s="1" t="n">
        <f aca="false">D:D*Multiplier</f>
        <v>-32512</v>
      </c>
      <c r="G483" s="1" t="n">
        <f aca="false">INT((F483-D:D)/Multiplier+A:A)</f>
        <v>-2032</v>
      </c>
    </row>
    <row r="484" customFormat="false" ht="12.75" hidden="false" customHeight="false" outlineLevel="0" collapsed="false">
      <c r="A484" s="1" t="n">
        <v>-127</v>
      </c>
      <c r="D484" s="1" t="n">
        <f aca="false">G483</f>
        <v>-2032</v>
      </c>
      <c r="F484" s="1" t="n">
        <f aca="false">D:D*Multiplier</f>
        <v>-32512</v>
      </c>
      <c r="G484" s="1" t="n">
        <f aca="false">INT((F484-D:D)/Multiplier+A:A)</f>
        <v>-2032</v>
      </c>
    </row>
    <row r="485" customFormat="false" ht="12.75" hidden="false" customHeight="false" outlineLevel="0" collapsed="false">
      <c r="A485" s="1" t="n">
        <v>-127</v>
      </c>
      <c r="D485" s="1" t="n">
        <f aca="false">G484</f>
        <v>-2032</v>
      </c>
      <c r="F485" s="1" t="n">
        <f aca="false">D:D*Multiplier</f>
        <v>-32512</v>
      </c>
      <c r="G485" s="1" t="n">
        <f aca="false">INT((F485-D:D)/Multiplier+A:A)</f>
        <v>-2032</v>
      </c>
    </row>
    <row r="486" customFormat="false" ht="12.75" hidden="false" customHeight="false" outlineLevel="0" collapsed="false">
      <c r="A486" s="1" t="n">
        <v>-127</v>
      </c>
      <c r="D486" s="1" t="n">
        <f aca="false">G485</f>
        <v>-2032</v>
      </c>
      <c r="F486" s="1" t="n">
        <f aca="false">D:D*Multiplier</f>
        <v>-32512</v>
      </c>
      <c r="G486" s="1" t="n">
        <f aca="false">INT((F486-D:D)/Multiplier+A:A)</f>
        <v>-2032</v>
      </c>
    </row>
    <row r="487" customFormat="false" ht="12.75" hidden="false" customHeight="false" outlineLevel="0" collapsed="false">
      <c r="A487" s="1" t="n">
        <v>-127</v>
      </c>
      <c r="D487" s="1" t="n">
        <f aca="false">G486</f>
        <v>-2032</v>
      </c>
      <c r="F487" s="1" t="n">
        <f aca="false">D:D*Multiplier</f>
        <v>-32512</v>
      </c>
      <c r="G487" s="1" t="n">
        <f aca="false">INT((F487-D:D)/Multiplier+A:A)</f>
        <v>-2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23:32:25Z</dcterms:created>
  <dc:creator>Kevin Liu</dc:creator>
  <dc:description/>
  <dc:language>en-US</dc:language>
  <cp:lastModifiedBy>Kevin Liu</cp:lastModifiedBy>
  <dcterms:modified xsi:type="dcterms:W3CDTF">2006-04-12T00:14:05Z</dcterms:modified>
  <cp:revision>0</cp:revision>
  <dc:subject/>
  <dc:title/>
</cp:coreProperties>
</file>