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4"/>
  </bookViews>
  <sheets>
    <sheet name="Cover" sheetId="1" state="visible" r:id="rId2"/>
    <sheet name="Gear Ratios" sheetId="2" state="visible" r:id="rId3"/>
    <sheet name="Speeds &amp; Torques" sheetId="3" state="visible" r:id="rId4"/>
    <sheet name="Robot Speed &amp; Tick Count" sheetId="4" state="visible" r:id="rId5"/>
    <sheet name="Encoder TickCount" sheetId="5" state="visible" r:id="rId6"/>
    <sheet name="Best rep of Kv" sheetId="6" state="visible" r:id="rId7"/>
    <sheet name="Motor data" sheetId="7" state="visible" r:id="rId8"/>
    <sheet name="Unit conversions" sheetId="8" state="visible" r:id="rId9"/>
  </sheets>
  <definedNames>
    <definedName function="false" hidden="false" name="Io_1" vbProcedure="false">'Motor data'!$F$5</definedName>
    <definedName function="false" hidden="false" name="Io_2" vbProcedure="false">'Motor data'!$F$8</definedName>
    <definedName function="false" hidden="false" name="Kt1" vbProcedure="false">'Motor data'!$M$5</definedName>
    <definedName function="false" hidden="false" name="Kt2" vbProcedure="false">'Motor data'!$M$8</definedName>
    <definedName function="false" hidden="false" name="NM2InLbs" vbProcedure="false">'Unit conversions'!$B$4</definedName>
    <definedName function="false" hidden="false" name="RPM2Rad" vbProcedure="false">2*PI()/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Giandomenico:
</t>
        </r>
        <r>
          <rPr>
            <sz val="8"/>
            <color rgb="FF000000"/>
            <rFont val="Tahoma"/>
            <family val="0"/>
          </rPr>
          <t xml:space="preserve">72/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Giandomenico:
</t>
        </r>
        <r>
          <rPr>
            <sz val="8"/>
            <color rgb="FF000000"/>
            <rFont val="Tahoma"/>
            <family val="0"/>
          </rPr>
          <t xml:space="preserve">1800/4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6</xdr:col>
                <xdr:colOff>29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Giandomenico:
</t>
        </r>
        <r>
          <rPr>
            <sz val="8"/>
            <color rgb="FF000000"/>
            <rFont val="Tahoma"/>
            <family val="0"/>
          </rPr>
          <t xml:space="preserve">Enter data.  Best efficiency around 8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4</xdr:row>
                <xdr:rowOff>7</xdr:rowOff>
              </xdr:from>
              <xdr:to>
                <xdr:col>6</xdr:col>
                <xdr:colOff>7</xdr:colOff>
                <xdr:row>8</xdr:row>
                <xdr:rowOff>13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Giandomenico:
</t>
        </r>
        <r>
          <rPr>
            <sz val="8"/>
            <color rgb="FF000000"/>
            <rFont val="Tahoma"/>
            <family val="0"/>
          </rPr>
          <t xml:space="preserve">speed of F.P motor after planetary gearhead must match CIM motor speed, because they are linked mechanically.
By design, the FP %no load will not match the CIM %no load, allowing the FP to work under lighter load condi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2</xdr:row>
                <xdr:rowOff>7</xdr:rowOff>
              </xdr:from>
              <xdr:to>
                <xdr:col>6</xdr:col>
                <xdr:colOff>31</xdr:colOff>
                <xdr:row>43</xdr:row>
                <xdr:rowOff>2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</rPr>
          <t xml:space="preserve">Load on gear at teeth
Torque / gear radius
(use actual gear radi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16</xdr:rowOff>
              </xdr:from>
              <xdr:to>
                <xdr:col>11</xdr:col>
                <xdr:colOff>22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29">
  <si>
    <t xml:space="preserve">Lynbrook Robotics Drive Train</t>
  </si>
  <si>
    <t xml:space="preserve">David Giandomenico</t>
  </si>
  <si>
    <t xml:space="preserve">2/5/2005</t>
  </si>
  <si>
    <t xml:space="preserve">Contents</t>
  </si>
  <si>
    <t xml:space="preserve">Gear Ratios</t>
  </si>
  <si>
    <t xml:space="preserve">Speeds and Torques</t>
  </si>
  <si>
    <t xml:space="preserve">Encoder Tick Counts</t>
  </si>
  <si>
    <t xml:space="preserve">Gear Ratios/Tooth Counts for the 2005 drive train</t>
  </si>
  <si>
    <t xml:space="preserve">Kontronik Gear Ratio</t>
  </si>
  <si>
    <t xml:space="preserve"> (Fisher Price to Gearbox input)</t>
  </si>
  <si>
    <t xml:space="preserve">26/5</t>
  </si>
  <si>
    <t xml:space="preserve">CIM</t>
  </si>
  <si>
    <t xml:space="preserve">FP</t>
  </si>
  <si>
    <t xml:space="preserve">3"pinion</t>
  </si>
  <si>
    <t xml:space="preserve">Gear</t>
  </si>
  <si>
    <t xml:space="preserve">Rational</t>
  </si>
  <si>
    <t xml:space="preserve">Pinion</t>
  </si>
  <si>
    <t xml:space="preserve">Shaft1</t>
  </si>
  <si>
    <t xml:space="preserve">Reduction</t>
  </si>
  <si>
    <t xml:space="preserve">Ratios</t>
  </si>
  <si>
    <t xml:space="preserve">(72/7)</t>
  </si>
  <si>
    <t xml:space="preserve">1872/35</t>
  </si>
  <si>
    <t xml:space="preserve">(1800/49)</t>
  </si>
  <si>
    <t xml:space="preserve">9360/49</t>
  </si>
  <si>
    <t xml:space="preserve">Relative gear ratio (High to Low)</t>
  </si>
  <si>
    <t xml:space="preserve">(25/7)</t>
  </si>
  <si>
    <t xml:space="preserve">Separate CIM/Fisher Price Torque contributions</t>
  </si>
  <si>
    <t xml:space="preserve">CIM Motor</t>
  </si>
  <si>
    <t xml:space="preserve">NoLoad Speed</t>
  </si>
  <si>
    <t xml:space="preserve">rpm</t>
  </si>
  <si>
    <t xml:space="preserve">Stall torque</t>
  </si>
  <si>
    <t xml:space="preserve">N-M</t>
  </si>
  <si>
    <t xml:space="preserve">in-lbs</t>
  </si>
  <si>
    <t xml:space="preserve">at 80% no load speed</t>
  </si>
  <si>
    <t xml:space="preserve">speed</t>
  </si>
  <si>
    <t xml:space="preserve">torque</t>
  </si>
  <si>
    <t xml:space="preserve">Gear loss</t>
  </si>
  <si>
    <t xml:space="preserve">loss per set of gear engagements</t>
  </si>
  <si>
    <t xml:space="preserve">example</t>
  </si>
  <si>
    <t xml:space="preserve">no loss</t>
  </si>
  <si>
    <t xml:space="preserve">w/loss</t>
  </si>
  <si>
    <t xml:space="preserve">force @</t>
  </si>
  <si>
    <t xml:space="preserve">High Gear</t>
  </si>
  <si>
    <t xml:space="preserve">Gear X</t>
  </si>
  <si>
    <t xml:space="preserve">RPM</t>
  </si>
  <si>
    <t xml:space="preserve">T (in-lbs)</t>
  </si>
  <si>
    <t xml:space="preserve">.5" radius</t>
  </si>
  <si>
    <t xml:space="preserve">motor shaft</t>
  </si>
  <si>
    <t xml:space="preserve">3" pinion shaft</t>
  </si>
  <si>
    <t xml:space="preserve">shift shaft</t>
  </si>
  <si>
    <t xml:space="preserve">outut shaft</t>
  </si>
  <si>
    <t xml:space="preserve">Low Gear</t>
  </si>
  <si>
    <t xml:space="preserve">Fisher Price Motor</t>
  </si>
  <si>
    <t xml:space="preserve">no-load speed</t>
  </si>
  <si>
    <t xml:space="preserve">Kontronik Gear reduction</t>
  </si>
  <si>
    <t xml:space="preserve">Output motor speed ( constrained to match CIM motor)</t>
  </si>
  <si>
    <t xml:space="preserve">from above</t>
  </si>
  <si>
    <t xml:space="preserve">% no load</t>
  </si>
  <si>
    <t xml:space="preserve">FP motor shaft</t>
  </si>
  <si>
    <t xml:space="preserve">Wheel Diameter (inches)</t>
  </si>
  <si>
    <t xml:space="preserve">Diameter</t>
  </si>
  <si>
    <t xml:space="preserve">Radius</t>
  </si>
  <si>
    <t xml:space="preserve">Gear box input speed</t>
  </si>
  <si>
    <t xml:space="preserve">CIM shaft speed (gearbox input)</t>
  </si>
  <si>
    <t xml:space="preserve">% no load speed</t>
  </si>
  <si>
    <t xml:space="preserve">Robot Speed</t>
  </si>
  <si>
    <t xml:space="preserve">High Gear Reduction</t>
  </si>
  <si>
    <t xml:space="preserve">output (rpm)</t>
  </si>
  <si>
    <t xml:space="preserve">output (rps)</t>
  </si>
  <si>
    <t xml:space="preserve">RPS</t>
  </si>
  <si>
    <t xml:space="preserve">ft/sec</t>
  </si>
  <si>
    <t xml:space="preserve">Low Gear Reduction</t>
  </si>
  <si>
    <t xml:space="preserve">Encoder ticks at % CIM speed</t>
  </si>
  <si>
    <t xml:space="preserve">Ticks/second (128/rev)</t>
  </si>
  <si>
    <t xml:space="preserve">cpu interrupts/sec</t>
  </si>
  <si>
    <t xml:space="preserve">Ticks/(26.2ms loop)</t>
  </si>
  <si>
    <t xml:space="preserve">Encoder Tickcounts</t>
  </si>
  <si>
    <t xml:space="preserve">Kontronik Gear head (FP to Gearbox)</t>
  </si>
  <si>
    <t xml:space="preserve">Fisher Price</t>
  </si>
  <si>
    <t xml:space="preserve">No load speed at 12V</t>
  </si>
  <si>
    <t xml:space="preserve">Motor RPM - No Load</t>
  </si>
  <si>
    <t xml:space="preserve">Output RPM</t>
  </si>
  <si>
    <t xml:space="preserve">Output RPS</t>
  </si>
  <si>
    <t xml:space="preserve">Ticks/sec (128cnt/rev)</t>
  </si>
  <si>
    <t xml:space="preserve">CPU interrupts/sec</t>
  </si>
  <si>
    <t xml:space="preserve">Ticks/26.2ms loop</t>
  </si>
  <si>
    <t xml:space="preserve">10MHz clock cycles</t>
  </si>
  <si>
    <t xml:space="preserve">div 4</t>
  </si>
  <si>
    <t xml:space="preserve">div 64 (total)</t>
  </si>
  <si>
    <t xml:space="preserve">ticks at max motor speed</t>
  </si>
  <si>
    <t xml:space="preserve">range of ticks / cycle</t>
  </si>
  <si>
    <t xml:space="preserve">1 to 30</t>
  </si>
  <si>
    <t xml:space="preserve">loop speed (Hz)</t>
  </si>
  <si>
    <t xml:space="preserve">ticks/sec</t>
  </si>
  <si>
    <t xml:space="preserve">10MHz Clock cycles</t>
  </si>
  <si>
    <t xml:space="preserve">divide by:</t>
  </si>
  <si>
    <t xml:space="preserve">Best fraction to represent Kv  (%V/tick)</t>
  </si>
  <si>
    <t xml:space="preserve">ticks/loop</t>
  </si>
  <si>
    <t xml:space="preserve">127 / number</t>
  </si>
  <si>
    <t xml:space="preserve">powers of 2</t>
  </si>
  <si>
    <t xml:space="preserve">best int</t>
  </si>
  <si>
    <t xml:space="preserve">error</t>
  </si>
  <si>
    <t xml:space="preserve">No Load Speed</t>
  </si>
  <si>
    <t xml:space="preserve">Current Io</t>
  </si>
  <si>
    <t xml:space="preserve">Stall Current</t>
  </si>
  <si>
    <t xml:space="preserve">Torque N-M</t>
  </si>
  <si>
    <t xml:space="preserve">Rsm</t>
  </si>
  <si>
    <t xml:space="preserve">EMFo @ wo</t>
  </si>
  <si>
    <t xml:space="preserve">wo (speed-radians)</t>
  </si>
  <si>
    <t xml:space="preserve">Kv (V-s/Rad)</t>
  </si>
  <si>
    <t xml:space="preserve">Kt (N-M/Amp)</t>
  </si>
  <si>
    <t xml:space="preserve">Drag (To/wo)</t>
  </si>
  <si>
    <t xml:space="preserve">M1</t>
  </si>
  <si>
    <t xml:space="preserve">Mabuchi RS-550PF</t>
  </si>
  <si>
    <t xml:space="preserve">M2</t>
  </si>
  <si>
    <t xml:space="preserve">Chiaphua Motor</t>
  </si>
  <si>
    <t xml:space="preserve">CCL Industrial MPD 71119</t>
  </si>
  <si>
    <t xml:space="preserve">http://www.onlineconversion.com/force.htm</t>
  </si>
  <si>
    <t xml:space="preserve">1 N-M</t>
  </si>
  <si>
    <t xml:space="preserve">Inch Pound</t>
  </si>
  <si>
    <t xml:space="preserve">1cm</t>
  </si>
  <si>
    <t xml:space="preserve">inch</t>
  </si>
  <si>
    <t xml:space="preserve">1 M</t>
  </si>
  <si>
    <t xml:space="preserve">1 KG -force</t>
  </si>
  <si>
    <t xml:space="preserve">pound-force</t>
  </si>
  <si>
    <t xml:space="preserve">g</t>
  </si>
  <si>
    <t xml:space="preserve">m/s/s</t>
  </si>
  <si>
    <t xml:space="preserve">1 Newton</t>
  </si>
  <si>
    <t xml:space="preserve"> pound-for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0.0"/>
    <numFmt numFmtId="168" formatCode="0.0000"/>
    <numFmt numFmtId="169" formatCode="0%"/>
    <numFmt numFmtId="170" formatCode="0.0%"/>
    <numFmt numFmtId="171" formatCode="0.000"/>
    <numFmt numFmtId="172" formatCode="0"/>
    <numFmt numFmtId="173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9560</xdr:colOff>
      <xdr:row>5</xdr:row>
      <xdr:rowOff>75960</xdr:rowOff>
    </xdr:from>
    <xdr:to>
      <xdr:col>14</xdr:col>
      <xdr:colOff>578880</xdr:colOff>
      <xdr:row>20</xdr:row>
      <xdr:rowOff>28440</xdr:rowOff>
    </xdr:to>
    <xdr:sp>
      <xdr:nvSpPr>
        <xdr:cNvPr id="0" name="Text 1"/>
        <xdr:cNvSpPr/>
      </xdr:nvSpPr>
      <xdr:spPr>
        <a:xfrm>
          <a:off x="5499000" y="885600"/>
          <a:ext cx="3600360" cy="23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 60 8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4 2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 30 4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 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 15 4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 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=80*60/48/2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8400</xdr:colOff>
      <xdr:row>19</xdr:row>
      <xdr:rowOff>123840</xdr:rowOff>
    </xdr:from>
    <xdr:to>
      <xdr:col>13</xdr:col>
      <xdr:colOff>60480</xdr:colOff>
      <xdr:row>29</xdr:row>
      <xdr:rowOff>114480</xdr:rowOff>
    </xdr:to>
    <xdr:sp>
      <xdr:nvSpPr>
        <xdr:cNvPr id="1" name="Text 1"/>
        <xdr:cNvSpPr/>
      </xdr:nvSpPr>
      <xdr:spPr>
        <a:xfrm>
          <a:off x="4946400" y="3200400"/>
          <a:ext cx="3371040" cy="160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relate measured ticks to % no load speed for each motor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%speed = tickcount / (maxTicks/loop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MF ~ 12Volts * %spee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match motor speed during shift, set %PWM for motor to tickCount/(maxTicks/loop) where maxTicks/loop is for gear to be engage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8720</xdr:colOff>
      <xdr:row>32</xdr:row>
      <xdr:rowOff>105120</xdr:rowOff>
    </xdr:from>
    <xdr:to>
      <xdr:col>11</xdr:col>
      <xdr:colOff>588960</xdr:colOff>
      <xdr:row>44</xdr:row>
      <xdr:rowOff>28440</xdr:rowOff>
    </xdr:to>
    <xdr:sp>
      <xdr:nvSpPr>
        <xdr:cNvPr id="2" name="Text 2"/>
        <xdr:cNvSpPr/>
      </xdr:nvSpPr>
      <xdr:spPr>
        <a:xfrm>
          <a:off x="4806720" y="5286600"/>
          <a:ext cx="2762640" cy="186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knowing our range of counts, we can optimize our precision vs range of measuremen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oosing '64' allows about 1% accuracy at our highest speed ~ 1 part in 136:  (1/1+e)~= 1-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ange: 4096/64K = ~ 1/8 tick per cyc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d up to 30 per cyc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r div 4 and then by 1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using div4 will match loop interrupt tim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2^2 (prescaler) *2^16 (int size) is 2^1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41"/>
    <col collapsed="false" customWidth="true" hidden="false" outlineLevel="0" max="3" min="3" style="0" width="8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C6" s="0" t="s">
        <v>4</v>
      </c>
    </row>
    <row r="7" customFormat="false" ht="12.75" hidden="false" customHeight="false" outlineLevel="0" collapsed="false">
      <c r="C7" s="0" t="s">
        <v>5</v>
      </c>
    </row>
    <row r="8" customFormat="false" ht="12.75" hidden="false" customHeight="false" outlineLevel="0" collapsed="false">
      <c r="C8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G2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28"/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0" t="s">
        <v>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B5" s="0" t="s">
        <v>9</v>
      </c>
      <c r="F5" s="0" t="n">
        <v>5.2</v>
      </c>
      <c r="G5" s="0" t="s">
        <v>10</v>
      </c>
    </row>
    <row r="8" customFormat="false" ht="12.75" hidden="false" customHeight="false" outlineLevel="0" collapsed="false">
      <c r="F8" s="0" t="s">
        <v>11</v>
      </c>
      <c r="G8" s="0" t="s">
        <v>12</v>
      </c>
    </row>
    <row r="9" customFormat="false" ht="12.75" hidden="false" customHeight="false" outlineLevel="0" collapsed="false">
      <c r="B9" s="0" t="s">
        <v>13</v>
      </c>
      <c r="E9" s="0" t="s">
        <v>14</v>
      </c>
      <c r="F9" s="0" t="s">
        <v>15</v>
      </c>
      <c r="G9" s="0" t="s">
        <v>15</v>
      </c>
    </row>
    <row r="10" customFormat="false" ht="12.75" hidden="false" customHeight="false" outlineLevel="0" collapsed="false">
      <c r="A10" s="0" t="s">
        <v>16</v>
      </c>
      <c r="B10" s="0" t="s">
        <v>17</v>
      </c>
      <c r="E10" s="0" t="s">
        <v>18</v>
      </c>
      <c r="F10" s="0" t="s">
        <v>19</v>
      </c>
      <c r="G10" s="0" t="s">
        <v>19</v>
      </c>
    </row>
    <row r="11" customFormat="false" ht="12.75" hidden="false" customHeight="false" outlineLevel="0" collapsed="false">
      <c r="A11" s="0" t="n">
        <v>24</v>
      </c>
      <c r="B11" s="0" t="n">
        <v>72</v>
      </c>
      <c r="E11" s="0" t="n">
        <f aca="false">B:B/A:A</f>
        <v>3</v>
      </c>
    </row>
    <row r="12" customFormat="false" ht="12.75" hidden="false" customHeight="false" outlineLevel="0" collapsed="false">
      <c r="B12" s="0" t="n">
        <v>14</v>
      </c>
      <c r="C12" s="0" t="n">
        <v>60</v>
      </c>
      <c r="E12" s="3" t="n">
        <f aca="false">C12/B12</f>
        <v>4.28571428571429</v>
      </c>
    </row>
    <row r="13" customFormat="false" ht="12.75" hidden="false" customHeight="false" outlineLevel="0" collapsed="false">
      <c r="C13" s="0" t="n">
        <v>60</v>
      </c>
      <c r="D13" s="0" t="n">
        <v>48</v>
      </c>
      <c r="E13" s="0" t="n">
        <f aca="false">D13/C13</f>
        <v>0.8</v>
      </c>
    </row>
    <row r="14" customFormat="false" ht="12.75" hidden="false" customHeight="false" outlineLevel="0" collapsed="false">
      <c r="E14" s="3" t="n">
        <f aca="false">E11*E12*E13</f>
        <v>10.2857142857143</v>
      </c>
      <c r="F14" s="0" t="s">
        <v>20</v>
      </c>
      <c r="G14" s="0" t="s">
        <v>21</v>
      </c>
    </row>
    <row r="18" customFormat="false" ht="12.75" hidden="false" customHeight="false" outlineLevel="0" collapsed="false">
      <c r="E18" s="0" t="s">
        <v>14</v>
      </c>
    </row>
    <row r="19" customFormat="false" ht="12.75" hidden="false" customHeight="false" outlineLevel="0" collapsed="false">
      <c r="A19" s="0" t="s">
        <v>16</v>
      </c>
      <c r="B19" s="0" t="s">
        <v>17</v>
      </c>
      <c r="E19" s="0" t="s">
        <v>18</v>
      </c>
    </row>
    <row r="20" customFormat="false" ht="12.75" hidden="false" customHeight="false" outlineLevel="0" collapsed="false">
      <c r="A20" s="0" t="n">
        <v>24</v>
      </c>
      <c r="B20" s="0" t="n">
        <v>72</v>
      </c>
      <c r="E20" s="0" t="n">
        <f aca="false">B:B/A:A</f>
        <v>3</v>
      </c>
    </row>
    <row r="21" customFormat="false" ht="12.75" hidden="false" customHeight="false" outlineLevel="0" collapsed="false">
      <c r="B21" s="0" t="n">
        <v>14</v>
      </c>
      <c r="C21" s="0" t="n">
        <v>60</v>
      </c>
      <c r="E21" s="4" t="n">
        <f aca="false">C21/B21</f>
        <v>4.28571428571429</v>
      </c>
    </row>
    <row r="22" customFormat="false" ht="12.75" hidden="false" customHeight="false" outlineLevel="0" collapsed="false">
      <c r="C22" s="0" t="n">
        <v>28</v>
      </c>
      <c r="D22" s="0" t="n">
        <v>80</v>
      </c>
      <c r="E22" s="3" t="n">
        <f aca="false">D22/C22</f>
        <v>2.85714285714286</v>
      </c>
    </row>
    <row r="23" customFormat="false" ht="12.75" hidden="false" customHeight="false" outlineLevel="0" collapsed="false">
      <c r="E23" s="4" t="n">
        <f aca="false">E20*E21*E22</f>
        <v>36.734693877551</v>
      </c>
      <c r="F23" s="0" t="s">
        <v>22</v>
      </c>
      <c r="G23" s="0" t="s">
        <v>23</v>
      </c>
    </row>
    <row r="25" customFormat="false" ht="12.75" hidden="false" customHeight="false" outlineLevel="0" collapsed="false">
      <c r="A25" s="0" t="s">
        <v>24</v>
      </c>
      <c r="E25" s="0" t="n">
        <f aca="false">E23/E14</f>
        <v>3.57142857142857</v>
      </c>
      <c r="F25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7"/>
    <col collapsed="false" customWidth="true" hidden="false" outlineLevel="0" max="3" min="3" style="0" width="17.56"/>
    <col collapsed="false" customWidth="true" hidden="false" outlineLevel="0" max="4" min="4" style="0" width="9.28"/>
    <col collapsed="false" customWidth="true" hidden="false" outlineLevel="0" max="8" min="8" style="0" width="4.28"/>
  </cols>
  <sheetData>
    <row r="1" customFormat="false" ht="12.75" hidden="false" customHeight="false" outlineLevel="0" collapsed="false">
      <c r="A1" s="1" t="s">
        <v>26</v>
      </c>
    </row>
    <row r="2" s="5" customFormat="true" ht="12.75" hidden="false" customHeight="false" outlineLevel="0" collapsed="false">
      <c r="B2" s="6" t="s">
        <v>27</v>
      </c>
      <c r="E2" s="7"/>
    </row>
    <row r="3" customFormat="false" ht="12.75" hidden="false" customHeight="false" outlineLevel="0" collapsed="false">
      <c r="C3" s="0" t="s">
        <v>28</v>
      </c>
      <c r="D3" s="0" t="n">
        <v>5500</v>
      </c>
      <c r="E3" s="0" t="s">
        <v>29</v>
      </c>
    </row>
    <row r="4" customFormat="false" ht="12.75" hidden="false" customHeight="false" outlineLevel="0" collapsed="false">
      <c r="C4" s="0" t="s">
        <v>30</v>
      </c>
      <c r="D4" s="8" t="n">
        <v>2.22</v>
      </c>
      <c r="E4" s="0" t="s">
        <v>31</v>
      </c>
      <c r="F4" s="9" t="n">
        <f aca="false">D4*NM2InLbs</f>
        <v>19.648655676</v>
      </c>
      <c r="G4" s="0" t="s">
        <v>32</v>
      </c>
    </row>
    <row r="6" customFormat="false" ht="12.75" hidden="false" customHeight="false" outlineLevel="0" collapsed="false">
      <c r="B6" s="0" t="s">
        <v>33</v>
      </c>
      <c r="D6" s="10" t="n">
        <v>0.7</v>
      </c>
    </row>
    <row r="7" customFormat="false" ht="12.75" hidden="false" customHeight="false" outlineLevel="0" collapsed="false">
      <c r="C7" s="0" t="s">
        <v>34</v>
      </c>
      <c r="D7" s="0" t="n">
        <f aca="false">D3*$D$6</f>
        <v>3850</v>
      </c>
      <c r="E7" s="0" t="s">
        <v>29</v>
      </c>
    </row>
    <row r="8" customFormat="false" ht="12.75" hidden="false" customHeight="false" outlineLevel="0" collapsed="false">
      <c r="C8" s="0" t="s">
        <v>35</v>
      </c>
      <c r="D8" s="0" t="n">
        <f aca="false">(1-D6)*F4</f>
        <v>5.8945967028</v>
      </c>
      <c r="E8" s="0" t="s">
        <v>32</v>
      </c>
    </row>
    <row r="9" customFormat="false" ht="12.75" hidden="false" customHeight="false" outlineLevel="0" collapsed="false">
      <c r="B9" s="0" t="s">
        <v>36</v>
      </c>
      <c r="D9" s="10" t="n">
        <v>0.02</v>
      </c>
      <c r="E9" s="0" t="s">
        <v>37</v>
      </c>
    </row>
    <row r="10" customFormat="false" ht="12.75" hidden="false" customHeight="false" outlineLevel="0" collapsed="false">
      <c r="I10" s="0" t="s">
        <v>38</v>
      </c>
    </row>
    <row r="11" customFormat="false" ht="12.75" hidden="false" customHeight="false" outlineLevel="0" collapsed="false">
      <c r="F11" s="0" t="s">
        <v>39</v>
      </c>
      <c r="G11" s="0" t="s">
        <v>40</v>
      </c>
      <c r="I11" s="0" t="s">
        <v>41</v>
      </c>
    </row>
    <row r="12" customFormat="false" ht="12.75" hidden="false" customHeight="false" outlineLevel="0" collapsed="false">
      <c r="B12" s="0" t="s">
        <v>42</v>
      </c>
      <c r="D12" s="0" t="s">
        <v>43</v>
      </c>
      <c r="E12" s="0" t="s">
        <v>44</v>
      </c>
      <c r="F12" s="0" t="s">
        <v>45</v>
      </c>
      <c r="G12" s="0" t="s">
        <v>45</v>
      </c>
      <c r="I12" s="0" t="s">
        <v>46</v>
      </c>
    </row>
    <row r="13" customFormat="false" ht="12.75" hidden="false" customHeight="false" outlineLevel="0" collapsed="false">
      <c r="C13" s="0" t="s">
        <v>47</v>
      </c>
      <c r="E13" s="0" t="n">
        <f aca="false">$D$7</f>
        <v>3850</v>
      </c>
      <c r="F13" s="3" t="n">
        <f aca="false">$D$8</f>
        <v>5.8945967028</v>
      </c>
      <c r="G13" s="3" t="n">
        <f aca="false">F13</f>
        <v>5.8945967028</v>
      </c>
      <c r="I13" s="4" t="n">
        <f aca="false">G:G/0.5</f>
        <v>11.7891934056</v>
      </c>
    </row>
    <row r="14" customFormat="false" ht="12.75" hidden="false" customHeight="false" outlineLevel="0" collapsed="false">
      <c r="C14" s="0" t="s">
        <v>48</v>
      </c>
      <c r="D14" s="0" t="n">
        <f aca="false">'Gear Ratios'!E11</f>
        <v>3</v>
      </c>
      <c r="E14" s="4" t="n">
        <f aca="false">E13/$D:$D</f>
        <v>1283.33333333333</v>
      </c>
      <c r="F14" s="4" t="n">
        <f aca="false">F13*$D:$D</f>
        <v>17.6837901084</v>
      </c>
      <c r="G14" s="4" t="n">
        <f aca="false">G13*$D:$D*(1-$D$9)</f>
        <v>17.330114306232</v>
      </c>
      <c r="I14" s="4" t="n">
        <f aca="false">G:G/0.5</f>
        <v>34.660228612464</v>
      </c>
    </row>
    <row r="15" customFormat="false" ht="12.75" hidden="false" customHeight="false" outlineLevel="0" collapsed="false">
      <c r="C15" s="0" t="s">
        <v>49</v>
      </c>
      <c r="D15" s="3" t="n">
        <f aca="false">'Gear Ratios'!E12</f>
        <v>4.28571428571429</v>
      </c>
      <c r="E15" s="4" t="n">
        <f aca="false">E14/$D:$D</f>
        <v>299.444444444444</v>
      </c>
      <c r="F15" s="4" t="n">
        <f aca="false">F14*$D:$D</f>
        <v>75.7876718931429</v>
      </c>
      <c r="G15" s="4" t="n">
        <f aca="false">G14*$D:$D*(1-$D$9)</f>
        <v>72.7864800861744</v>
      </c>
      <c r="I15" s="4" t="n">
        <f aca="false">G:G/0.5</f>
        <v>145.572960172349</v>
      </c>
    </row>
    <row r="16" customFormat="false" ht="12.75" hidden="false" customHeight="false" outlineLevel="0" collapsed="false">
      <c r="C16" s="0" t="s">
        <v>50</v>
      </c>
      <c r="D16" s="0" t="n">
        <f aca="false">'Gear Ratios'!E13</f>
        <v>0.8</v>
      </c>
      <c r="E16" s="4" t="n">
        <f aca="false">E15/$D:$D</f>
        <v>374.305555555556</v>
      </c>
      <c r="F16" s="4" t="n">
        <f aca="false">F15*$D:$D</f>
        <v>60.6301375145143</v>
      </c>
      <c r="G16" s="4" t="n">
        <f aca="false">G15*$D:$D*(1-$D$9)</f>
        <v>57.0646003875607</v>
      </c>
      <c r="I16" s="4" t="n">
        <f aca="false">G:G/0.5</f>
        <v>114.129200775121</v>
      </c>
    </row>
    <row r="17" customFormat="false" ht="12.75" hidden="false" customHeight="false" outlineLevel="0" collapsed="false">
      <c r="E17" s="4"/>
      <c r="F17" s="4"/>
      <c r="G17" s="4"/>
    </row>
    <row r="18" customFormat="false" ht="12.75" hidden="false" customHeight="false" outlineLevel="0" collapsed="false">
      <c r="F18" s="0" t="s">
        <v>39</v>
      </c>
      <c r="G18" s="0" t="s">
        <v>40</v>
      </c>
    </row>
    <row r="19" customFormat="false" ht="12.75" hidden="false" customHeight="false" outlineLevel="0" collapsed="false">
      <c r="B19" s="0" t="s">
        <v>51</v>
      </c>
      <c r="D19" s="0" t="s">
        <v>43</v>
      </c>
      <c r="E19" s="0" t="s">
        <v>44</v>
      </c>
      <c r="F19" s="0" t="s">
        <v>45</v>
      </c>
      <c r="G19" s="0" t="s">
        <v>45</v>
      </c>
    </row>
    <row r="20" customFormat="false" ht="12.75" hidden="false" customHeight="false" outlineLevel="0" collapsed="false">
      <c r="C20" s="0" t="s">
        <v>47</v>
      </c>
      <c r="E20" s="0" t="n">
        <f aca="false">$D$7</f>
        <v>3850</v>
      </c>
      <c r="F20" s="3" t="n">
        <f aca="false">$D$8</f>
        <v>5.8945967028</v>
      </c>
      <c r="G20" s="3" t="n">
        <f aca="false">F20</f>
        <v>5.8945967028</v>
      </c>
      <c r="I20" s="4" t="n">
        <f aca="false">G:G/0.5</f>
        <v>11.7891934056</v>
      </c>
    </row>
    <row r="21" customFormat="false" ht="12.75" hidden="false" customHeight="false" outlineLevel="0" collapsed="false">
      <c r="C21" s="0" t="s">
        <v>48</v>
      </c>
      <c r="D21" s="0" t="n">
        <f aca="false">'Gear Ratios'!E20</f>
        <v>3</v>
      </c>
      <c r="E21" s="4" t="n">
        <f aca="false">E20/$D:$D</f>
        <v>1283.33333333333</v>
      </c>
      <c r="F21" s="4" t="n">
        <f aca="false">F20*$D:$D</f>
        <v>17.6837901084</v>
      </c>
      <c r="G21" s="4" t="n">
        <f aca="false">G20*$D:$D*(1-$D$9)</f>
        <v>17.330114306232</v>
      </c>
      <c r="I21" s="4" t="n">
        <f aca="false">G:G/0.5</f>
        <v>34.660228612464</v>
      </c>
    </row>
    <row r="22" customFormat="false" ht="12.75" hidden="false" customHeight="false" outlineLevel="0" collapsed="false">
      <c r="C22" s="0" t="s">
        <v>49</v>
      </c>
      <c r="D22" s="3" t="n">
        <f aca="false">'Gear Ratios'!E21</f>
        <v>4.28571428571429</v>
      </c>
      <c r="E22" s="4" t="n">
        <f aca="false">E21/$D:$D</f>
        <v>299.444444444444</v>
      </c>
      <c r="F22" s="4" t="n">
        <f aca="false">F21*$D:$D</f>
        <v>75.7876718931429</v>
      </c>
      <c r="G22" s="4" t="n">
        <f aca="false">G21*$D:$D*(1-$D$9)</f>
        <v>72.7864800861744</v>
      </c>
      <c r="I22" s="4" t="n">
        <f aca="false">G:G/0.5</f>
        <v>145.572960172349</v>
      </c>
    </row>
    <row r="23" customFormat="false" ht="12.75" hidden="false" customHeight="false" outlineLevel="0" collapsed="false">
      <c r="C23" s="0" t="s">
        <v>50</v>
      </c>
      <c r="D23" s="3" t="n">
        <f aca="false">'Gear Ratios'!E22</f>
        <v>2.85714285714286</v>
      </c>
      <c r="E23" s="4" t="n">
        <f aca="false">E22/$D:$D</f>
        <v>104.805555555556</v>
      </c>
      <c r="F23" s="4" t="n">
        <f aca="false">F22*$D:$D</f>
        <v>216.53620540898</v>
      </c>
      <c r="G23" s="4" t="n">
        <f aca="false">G22*$D:$D*(1-$D$9)</f>
        <v>203.802144241288</v>
      </c>
      <c r="I23" s="4" t="n">
        <f aca="false">G:G/0.5</f>
        <v>407.604288482577</v>
      </c>
    </row>
    <row r="27" s="5" customFormat="true" ht="12.75" hidden="false" customHeight="false" outlineLevel="0" collapsed="false">
      <c r="B27" s="6" t="s">
        <v>52</v>
      </c>
    </row>
    <row r="28" customFormat="false" ht="12.75" hidden="false" customHeight="false" outlineLevel="0" collapsed="false">
      <c r="C28" s="0" t="s">
        <v>53</v>
      </c>
      <c r="D28" s="0" t="n">
        <v>24000</v>
      </c>
      <c r="E28" s="0" t="s">
        <v>29</v>
      </c>
    </row>
    <row r="29" customFormat="false" ht="12.75" hidden="false" customHeight="false" outlineLevel="0" collapsed="false">
      <c r="C29" s="0" t="s">
        <v>30</v>
      </c>
      <c r="D29" s="0" t="n">
        <v>0.647</v>
      </c>
      <c r="E29" s="0" t="s">
        <v>31</v>
      </c>
      <c r="F29" s="9" t="n">
        <f aca="false">D29*NM2InLbs</f>
        <v>5.7264325326</v>
      </c>
      <c r="G29" s="0" t="s">
        <v>32</v>
      </c>
    </row>
    <row r="30" customFormat="false" ht="12.75" hidden="false" customHeight="false" outlineLevel="0" collapsed="false">
      <c r="B30" s="0" t="s">
        <v>54</v>
      </c>
      <c r="D30" s="0" t="n">
        <v>5.2</v>
      </c>
    </row>
    <row r="32" customFormat="false" ht="12.75" hidden="false" customHeight="false" outlineLevel="0" collapsed="false">
      <c r="B32" s="0" t="s">
        <v>55</v>
      </c>
    </row>
    <row r="33" customFormat="false" ht="12.75" hidden="false" customHeight="false" outlineLevel="0" collapsed="false">
      <c r="C33" s="0" t="s">
        <v>56</v>
      </c>
      <c r="D33" s="0" t="n">
        <f aca="false">D7</f>
        <v>3850</v>
      </c>
      <c r="E33" s="0" t="s">
        <v>29</v>
      </c>
    </row>
    <row r="34" customFormat="false" ht="12.75" hidden="false" customHeight="false" outlineLevel="0" collapsed="false">
      <c r="B34" s="0" t="s">
        <v>57</v>
      </c>
      <c r="D34" s="11" t="n">
        <f aca="false">D33/(D28/D30)</f>
        <v>0.834166666666667</v>
      </c>
    </row>
    <row r="35" customFormat="false" ht="12.75" hidden="false" customHeight="false" outlineLevel="0" collapsed="false">
      <c r="C35" s="0" t="s">
        <v>34</v>
      </c>
      <c r="D35" s="0" t="n">
        <f aca="false">D28*D34</f>
        <v>20020</v>
      </c>
      <c r="E35" s="0" t="s">
        <v>29</v>
      </c>
    </row>
    <row r="36" customFormat="false" ht="12.75" hidden="false" customHeight="false" outlineLevel="0" collapsed="false">
      <c r="C36" s="0" t="s">
        <v>35</v>
      </c>
      <c r="D36" s="0" t="n">
        <f aca="false">(1-D34)*F29</f>
        <v>0.9496333949895</v>
      </c>
      <c r="E36" s="0" t="s">
        <v>32</v>
      </c>
    </row>
    <row r="37" customFormat="false" ht="12.75" hidden="false" customHeight="false" outlineLevel="0" collapsed="false">
      <c r="I37" s="0" t="s">
        <v>38</v>
      </c>
    </row>
    <row r="38" customFormat="false" ht="12.75" hidden="false" customHeight="false" outlineLevel="0" collapsed="false">
      <c r="F38" s="0" t="s">
        <v>39</v>
      </c>
      <c r="G38" s="0" t="s">
        <v>40</v>
      </c>
      <c r="I38" s="0" t="s">
        <v>41</v>
      </c>
    </row>
    <row r="39" customFormat="false" ht="12.75" hidden="false" customHeight="false" outlineLevel="0" collapsed="false">
      <c r="B39" s="0" t="s">
        <v>42</v>
      </c>
      <c r="D39" s="0" t="s">
        <v>43</v>
      </c>
      <c r="E39" s="0" t="s">
        <v>44</v>
      </c>
      <c r="F39" s="0" t="s">
        <v>45</v>
      </c>
      <c r="G39" s="0" t="s">
        <v>45</v>
      </c>
      <c r="I39" s="0" t="s">
        <v>46</v>
      </c>
    </row>
    <row r="40" customFormat="false" ht="12.75" hidden="false" customHeight="false" outlineLevel="0" collapsed="false">
      <c r="C40" s="0" t="s">
        <v>58</v>
      </c>
      <c r="E40" s="0" t="n">
        <f aca="false">$D$35</f>
        <v>20020</v>
      </c>
      <c r="F40" s="12" t="n">
        <f aca="false">$D$36</f>
        <v>0.9496333949895</v>
      </c>
      <c r="G40" s="12" t="n">
        <f aca="false">F40</f>
        <v>0.9496333949895</v>
      </c>
      <c r="I40" s="4" t="n">
        <f aca="false">G:G/0.5</f>
        <v>1.899266789979</v>
      </c>
    </row>
    <row r="41" customFormat="false" ht="12.75" hidden="false" customHeight="false" outlineLevel="0" collapsed="false">
      <c r="C41" s="0" t="s">
        <v>47</v>
      </c>
      <c r="D41" s="0" t="n">
        <v>5.2</v>
      </c>
      <c r="E41" s="4" t="n">
        <f aca="false">E40/$D:$D</f>
        <v>3850</v>
      </c>
      <c r="F41" s="4" t="n">
        <f aca="false">F40*$D:$D</f>
        <v>4.9380936539454</v>
      </c>
      <c r="G41" s="4" t="n">
        <f aca="false">G40*$D:$D*(1-$D$9)</f>
        <v>4.83933178086649</v>
      </c>
      <c r="I41" s="4" t="n">
        <f aca="false">G:G/0.5</f>
        <v>9.67866356173299</v>
      </c>
    </row>
    <row r="42" customFormat="false" ht="12.75" hidden="false" customHeight="false" outlineLevel="0" collapsed="false">
      <c r="C42" s="0" t="s">
        <v>48</v>
      </c>
      <c r="D42" s="0" t="n">
        <f aca="false">'Gear Ratios'!E11</f>
        <v>3</v>
      </c>
      <c r="E42" s="4" t="n">
        <f aca="false">E41/$D:$D</f>
        <v>1283.33333333333</v>
      </c>
      <c r="F42" s="4" t="n">
        <f aca="false">F41*$D:$D</f>
        <v>14.8142809618362</v>
      </c>
      <c r="G42" s="4" t="n">
        <f aca="false">G41*$D:$D*(1-$D$9)</f>
        <v>14.2276354357475</v>
      </c>
      <c r="I42" s="4" t="n">
        <f aca="false">G:G/0.5</f>
        <v>28.455270871495</v>
      </c>
    </row>
    <row r="43" customFormat="false" ht="12.75" hidden="false" customHeight="false" outlineLevel="0" collapsed="false">
      <c r="C43" s="0" t="s">
        <v>49</v>
      </c>
      <c r="D43" s="3" t="n">
        <f aca="false">'Gear Ratios'!E12</f>
        <v>4.28571428571429</v>
      </c>
      <c r="E43" s="4" t="n">
        <f aca="false">E42/$D:$D</f>
        <v>299.444444444444</v>
      </c>
      <c r="F43" s="4" t="n">
        <f aca="false">F42*$D:$D</f>
        <v>63.4897755507266</v>
      </c>
      <c r="G43" s="4" t="n">
        <f aca="false">G42*$D:$D*(1-$D$9)</f>
        <v>59.7560688301395</v>
      </c>
      <c r="I43" s="4" t="n">
        <f aca="false">G:G/0.5</f>
        <v>119.512137660279</v>
      </c>
    </row>
    <row r="44" customFormat="false" ht="12.75" hidden="false" customHeight="false" outlineLevel="0" collapsed="false">
      <c r="C44" s="0" t="s">
        <v>50</v>
      </c>
      <c r="D44" s="0" t="n">
        <f aca="false">'Gear Ratios'!E13</f>
        <v>0.8</v>
      </c>
      <c r="E44" s="4" t="n">
        <f aca="false">E43/$D:$D</f>
        <v>374.305555555556</v>
      </c>
      <c r="F44" s="4" t="n">
        <f aca="false">F43*$D:$D</f>
        <v>50.7918204405813</v>
      </c>
      <c r="G44" s="4" t="n">
        <f aca="false">G43*$D:$D*(1-$D$9)</f>
        <v>46.8487579628293</v>
      </c>
      <c r="I44" s="4" t="n">
        <f aca="false">G:G/0.5</f>
        <v>93.6975159256587</v>
      </c>
    </row>
    <row r="46" customFormat="false" ht="12.75" hidden="false" customHeight="false" outlineLevel="0" collapsed="false">
      <c r="B46" s="0" t="s">
        <v>51</v>
      </c>
      <c r="D46" s="0" t="s">
        <v>43</v>
      </c>
      <c r="E46" s="0" t="s">
        <v>44</v>
      </c>
      <c r="F46" s="0" t="s">
        <v>45</v>
      </c>
      <c r="G46" s="0" t="s">
        <v>45</v>
      </c>
    </row>
    <row r="47" customFormat="false" ht="12.75" hidden="false" customHeight="false" outlineLevel="0" collapsed="false">
      <c r="C47" s="0" t="s">
        <v>58</v>
      </c>
      <c r="E47" s="0" t="n">
        <f aca="false">$D$35</f>
        <v>20020</v>
      </c>
      <c r="F47" s="12" t="n">
        <f aca="false">$D$36</f>
        <v>0.9496333949895</v>
      </c>
      <c r="G47" s="12" t="n">
        <f aca="false">F47</f>
        <v>0.9496333949895</v>
      </c>
      <c r="I47" s="4" t="n">
        <f aca="false">G:G/0.5</f>
        <v>1.899266789979</v>
      </c>
    </row>
    <row r="48" customFormat="false" ht="12.75" hidden="false" customHeight="false" outlineLevel="0" collapsed="false">
      <c r="C48" s="0" t="s">
        <v>47</v>
      </c>
      <c r="D48" s="0" t="n">
        <v>5.2</v>
      </c>
      <c r="E48" s="4" t="n">
        <f aca="false">E47/$D:$D</f>
        <v>3850</v>
      </c>
      <c r="F48" s="4" t="n">
        <f aca="false">F47*$D:$D</f>
        <v>4.9380936539454</v>
      </c>
      <c r="G48" s="4" t="n">
        <f aca="false">G47*$D:$D*(1-$D$9)</f>
        <v>4.83933178086649</v>
      </c>
      <c r="I48" s="4" t="n">
        <f aca="false">G:G/0.5</f>
        <v>9.67866356173299</v>
      </c>
    </row>
    <row r="49" customFormat="false" ht="12.75" hidden="false" customHeight="false" outlineLevel="0" collapsed="false">
      <c r="C49" s="0" t="s">
        <v>48</v>
      </c>
      <c r="D49" s="0" t="n">
        <f aca="false">'Gear Ratios'!E20</f>
        <v>3</v>
      </c>
      <c r="E49" s="4" t="n">
        <f aca="false">E48/$D:$D</f>
        <v>1283.33333333333</v>
      </c>
      <c r="F49" s="4" t="n">
        <f aca="false">F48*$D:$D</f>
        <v>14.8142809618362</v>
      </c>
      <c r="G49" s="4" t="n">
        <f aca="false">G48*$D:$D*(1-$D$9)</f>
        <v>14.2276354357475</v>
      </c>
      <c r="I49" s="4" t="n">
        <f aca="false">G:G/0.5</f>
        <v>28.455270871495</v>
      </c>
    </row>
    <row r="50" customFormat="false" ht="12.75" hidden="false" customHeight="false" outlineLevel="0" collapsed="false">
      <c r="C50" s="0" t="s">
        <v>49</v>
      </c>
      <c r="D50" s="0" t="n">
        <f aca="false">'Gear Ratios'!E21</f>
        <v>4.28571428571429</v>
      </c>
      <c r="E50" s="4" t="n">
        <f aca="false">E49/$D:$D</f>
        <v>299.444444444444</v>
      </c>
      <c r="F50" s="4" t="n">
        <f aca="false">F49*$D:$D</f>
        <v>63.4897755507266</v>
      </c>
      <c r="G50" s="4" t="n">
        <f aca="false">G49*$D:$D*(1-$D$9)</f>
        <v>59.7560688301395</v>
      </c>
      <c r="I50" s="4" t="n">
        <f aca="false">G:G/0.5</f>
        <v>119.512137660279</v>
      </c>
    </row>
    <row r="51" customFormat="false" ht="12.75" hidden="false" customHeight="false" outlineLevel="0" collapsed="false">
      <c r="C51" s="0" t="s">
        <v>50</v>
      </c>
      <c r="D51" s="0" t="n">
        <f aca="false">'Gear Ratios'!E22</f>
        <v>2.85714285714286</v>
      </c>
      <c r="E51" s="4" t="n">
        <f aca="false">E50/$D:$D</f>
        <v>104.805555555556</v>
      </c>
      <c r="F51" s="4" t="n">
        <f aca="false">F50*$D:$D</f>
        <v>181.399358716362</v>
      </c>
      <c r="G51" s="4" t="n">
        <f aca="false">G50*$D:$D*(1-$D$9)</f>
        <v>167.316992724391</v>
      </c>
      <c r="I51" s="4" t="n">
        <f aca="false">G:G/0.5</f>
        <v>334.633985448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6.84"/>
  </cols>
  <sheetData>
    <row r="2" customFormat="false" ht="12.75" hidden="false" customHeight="false" outlineLevel="0" collapsed="false">
      <c r="B2" s="0" t="s">
        <v>59</v>
      </c>
    </row>
    <row r="3" customFormat="false" ht="12.75" hidden="false" customHeight="false" outlineLevel="0" collapsed="false">
      <c r="C3" s="0" t="s">
        <v>60</v>
      </c>
      <c r="D3" s="0" t="n">
        <v>6</v>
      </c>
    </row>
    <row r="4" customFormat="false" ht="12.75" hidden="false" customHeight="false" outlineLevel="0" collapsed="false">
      <c r="C4" s="0" t="s">
        <v>61</v>
      </c>
      <c r="D4" s="0" t="n">
        <f aca="false">D3/2</f>
        <v>3</v>
      </c>
    </row>
    <row r="7" customFormat="false" ht="12.75" hidden="false" customHeight="false" outlineLevel="0" collapsed="false">
      <c r="B7" s="0" t="s">
        <v>62</v>
      </c>
    </row>
    <row r="8" customFormat="false" ht="12.75" hidden="false" customHeight="false" outlineLevel="0" collapsed="false">
      <c r="C8" s="0" t="s">
        <v>63</v>
      </c>
      <c r="D8" s="0" t="n">
        <v>5500</v>
      </c>
    </row>
    <row r="9" customFormat="false" ht="12.75" hidden="false" customHeight="false" outlineLevel="0" collapsed="false">
      <c r="C9" s="0" t="s">
        <v>64</v>
      </c>
      <c r="D9" s="10" t="n">
        <v>0.8</v>
      </c>
    </row>
    <row r="10" customFormat="false" ht="12.75" hidden="false" customHeight="false" outlineLevel="0" collapsed="false">
      <c r="D10" s="0" t="n">
        <f aca="false">D8*D9</f>
        <v>4400</v>
      </c>
      <c r="E10" s="0" t="s">
        <v>44</v>
      </c>
    </row>
    <row r="11" customFormat="false" ht="12.75" hidden="false" customHeight="false" outlineLevel="0" collapsed="false">
      <c r="A11" s="1" t="s">
        <v>65</v>
      </c>
    </row>
    <row r="12" customFormat="false" ht="12.75" hidden="false" customHeight="false" outlineLevel="0" collapsed="false">
      <c r="B12" s="0" t="s">
        <v>66</v>
      </c>
      <c r="D12" s="3" t="n">
        <f aca="false">'Gear Ratios'!E14</f>
        <v>10.2857142857143</v>
      </c>
    </row>
    <row r="13" customFormat="false" ht="12.75" hidden="false" customHeight="false" outlineLevel="0" collapsed="false">
      <c r="C13" s="0" t="s">
        <v>67</v>
      </c>
      <c r="D13" s="13" t="n">
        <f aca="false">$D$10/D12</f>
        <v>427.777777777778</v>
      </c>
      <c r="E13" s="0" t="s">
        <v>44</v>
      </c>
    </row>
    <row r="14" customFormat="false" ht="12.75" hidden="false" customHeight="false" outlineLevel="0" collapsed="false">
      <c r="C14" s="0" t="s">
        <v>68</v>
      </c>
      <c r="D14" s="3" t="n">
        <f aca="false">D13/60</f>
        <v>7.12962962962963</v>
      </c>
      <c r="E14" s="0" t="s">
        <v>69</v>
      </c>
    </row>
    <row r="15" customFormat="false" ht="12.75" hidden="false" customHeight="false" outlineLevel="0" collapsed="false">
      <c r="C15" s="0" t="s">
        <v>65</v>
      </c>
      <c r="D15" s="3" t="n">
        <f aca="false">PI()*$D$3*D14/12</f>
        <v>11.1991960336303</v>
      </c>
      <c r="E15" s="0" t="s">
        <v>70</v>
      </c>
    </row>
    <row r="16" customFormat="false" ht="12.75" hidden="false" customHeight="false" outlineLevel="0" collapsed="false">
      <c r="D16" s="3"/>
    </row>
    <row r="17" customFormat="false" ht="12.75" hidden="false" customHeight="false" outlineLevel="0" collapsed="false">
      <c r="B17" s="0" t="s">
        <v>71</v>
      </c>
      <c r="D17" s="3" t="n">
        <f aca="false">'Gear Ratios'!E23</f>
        <v>36.734693877551</v>
      </c>
    </row>
    <row r="18" customFormat="false" ht="12.75" hidden="false" customHeight="false" outlineLevel="0" collapsed="false">
      <c r="C18" s="0" t="s">
        <v>67</v>
      </c>
      <c r="D18" s="13" t="n">
        <f aca="false">$D$10/D17</f>
        <v>119.777777777778</v>
      </c>
      <c r="E18" s="0" t="s">
        <v>44</v>
      </c>
    </row>
    <row r="19" customFormat="false" ht="12.75" hidden="false" customHeight="false" outlineLevel="0" collapsed="false">
      <c r="C19" s="0" t="s">
        <v>68</v>
      </c>
      <c r="D19" s="3" t="n">
        <f aca="false">D18/60</f>
        <v>1.9962962962963</v>
      </c>
      <c r="E19" s="0" t="s">
        <v>69</v>
      </c>
    </row>
    <row r="20" customFormat="false" ht="12.75" hidden="false" customHeight="false" outlineLevel="0" collapsed="false">
      <c r="C20" s="0" t="s">
        <v>65</v>
      </c>
      <c r="D20" s="3" t="n">
        <f aca="false">PI()*$D$3*D19/12</f>
        <v>3.13577488941648</v>
      </c>
      <c r="E20" s="0" t="s">
        <v>70</v>
      </c>
    </row>
    <row r="21" customFormat="false" ht="12.75" hidden="false" customHeight="false" outlineLevel="0" collapsed="false">
      <c r="D21" s="13"/>
    </row>
    <row r="24" customFormat="false" ht="12.75" hidden="false" customHeight="false" outlineLevel="0" collapsed="false">
      <c r="A24" s="1" t="s">
        <v>72</v>
      </c>
    </row>
    <row r="25" customFormat="false" ht="12.75" hidden="false" customHeight="false" outlineLevel="0" collapsed="false">
      <c r="B25" s="0" t="s">
        <v>66</v>
      </c>
      <c r="D25" s="3"/>
    </row>
    <row r="26" customFormat="false" ht="12.75" hidden="false" customHeight="false" outlineLevel="0" collapsed="false">
      <c r="C26" s="0" t="s">
        <v>73</v>
      </c>
      <c r="D26" s="4" t="n">
        <f aca="false">D14*128</f>
        <v>912.592592592593</v>
      </c>
      <c r="E26" s="0" t="s">
        <v>74</v>
      </c>
    </row>
    <row r="27" customFormat="false" ht="12.75" hidden="false" customHeight="false" outlineLevel="0" collapsed="false">
      <c r="C27" s="0" t="s">
        <v>75</v>
      </c>
      <c r="D27" s="3" t="n">
        <f aca="false">D26*2^18/10^7</f>
        <v>23.9230672592593</v>
      </c>
    </row>
    <row r="29" customFormat="false" ht="12.75" hidden="false" customHeight="false" outlineLevel="0" collapsed="false">
      <c r="B29" s="0" t="s">
        <v>66</v>
      </c>
      <c r="D29" s="3"/>
    </row>
    <row r="30" customFormat="false" ht="12.75" hidden="false" customHeight="false" outlineLevel="0" collapsed="false">
      <c r="C30" s="0" t="s">
        <v>73</v>
      </c>
      <c r="D30" s="4" t="n">
        <f aca="false">D19*128</f>
        <v>255.525925925926</v>
      </c>
      <c r="E30" s="0" t="s">
        <v>74</v>
      </c>
    </row>
    <row r="31" customFormat="false" ht="12.75" hidden="false" customHeight="false" outlineLevel="0" collapsed="false">
      <c r="C31" s="0" t="s">
        <v>75</v>
      </c>
      <c r="D31" s="3" t="n">
        <f aca="false">D30*2^18/10^7</f>
        <v>6.69845883259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42"/>
    <col collapsed="false" customWidth="true" hidden="false" outlineLevel="0" max="4" min="4" style="0" width="25.41"/>
  </cols>
  <sheetData>
    <row r="1" customFormat="false" ht="12.75" hidden="false" customHeight="false" outlineLevel="0" collapsed="false">
      <c r="A1" s="1" t="s">
        <v>76</v>
      </c>
    </row>
    <row r="4" customFormat="false" ht="12.75" hidden="false" customHeight="false" outlineLevel="0" collapsed="false">
      <c r="A4" s="0" t="s">
        <v>77</v>
      </c>
      <c r="F4" s="0" t="n">
        <v>5.2</v>
      </c>
    </row>
    <row r="6" customFormat="false" ht="12.75" hidden="false" customHeight="false" outlineLevel="0" collapsed="false">
      <c r="A6" s="0" t="s">
        <v>4</v>
      </c>
      <c r="E6" s="0" t="s">
        <v>11</v>
      </c>
      <c r="F6" s="14" t="s">
        <v>78</v>
      </c>
    </row>
    <row r="7" customFormat="false" ht="12.75" hidden="false" customHeight="false" outlineLevel="0" collapsed="false">
      <c r="B7" s="0" t="s">
        <v>42</v>
      </c>
      <c r="E7" s="3" t="n">
        <f aca="false">'Gear Ratios'!E14</f>
        <v>10.2857142857143</v>
      </c>
      <c r="F7" s="3" t="n">
        <f aca="false">E7*$F$4</f>
        <v>53.4857142857143</v>
      </c>
    </row>
    <row r="8" customFormat="false" ht="12.75" hidden="false" customHeight="false" outlineLevel="0" collapsed="false">
      <c r="B8" s="0" t="s">
        <v>51</v>
      </c>
      <c r="E8" s="3" t="n">
        <f aca="false">'Gear Ratios'!E23</f>
        <v>36.734693877551</v>
      </c>
      <c r="F8" s="13" t="n">
        <f aca="false">E8*$F$4</f>
        <v>191.020408163265</v>
      </c>
    </row>
    <row r="12" customFormat="false" ht="12.75" hidden="false" customHeight="false" outlineLevel="0" collapsed="false">
      <c r="A12" s="0" t="s">
        <v>79</v>
      </c>
    </row>
    <row r="13" customFormat="false" ht="12.75" hidden="false" customHeight="false" outlineLevel="0" collapsed="false">
      <c r="B13" s="0" t="s">
        <v>42</v>
      </c>
    </row>
    <row r="14" customFormat="false" ht="12.75" hidden="false" customHeight="false" outlineLevel="0" collapsed="false">
      <c r="D14" s="0" t="s">
        <v>80</v>
      </c>
      <c r="E14" s="0" t="n">
        <v>5500</v>
      </c>
      <c r="F14" s="0" t="n">
        <v>24000</v>
      </c>
    </row>
    <row r="15" customFormat="false" ht="12.75" hidden="false" customHeight="false" outlineLevel="0" collapsed="false">
      <c r="D15" s="0" t="s">
        <v>81</v>
      </c>
      <c r="E15" s="3" t="n">
        <f aca="false">E14/E7</f>
        <v>534.722222222222</v>
      </c>
      <c r="F15" s="3" t="n">
        <f aca="false">F14/F7</f>
        <v>448.717948717949</v>
      </c>
    </row>
    <row r="16" customFormat="false" ht="12.75" hidden="false" customHeight="false" outlineLevel="0" collapsed="false">
      <c r="D16" s="0" t="s">
        <v>82</v>
      </c>
      <c r="E16" s="3" t="n">
        <f aca="false">E15/60</f>
        <v>8.91203703703704</v>
      </c>
      <c r="F16" s="3" t="n">
        <f aca="false">F15/60</f>
        <v>7.47863247863248</v>
      </c>
    </row>
    <row r="17" customFormat="false" ht="12.75" hidden="false" customHeight="false" outlineLevel="0" collapsed="false">
      <c r="D17" s="0" t="s">
        <v>83</v>
      </c>
      <c r="E17" s="4" t="n">
        <f aca="false">E16*128</f>
        <v>1140.74074074074</v>
      </c>
      <c r="F17" s="4" t="n">
        <f aca="false">F16*128</f>
        <v>957.264957264957</v>
      </c>
      <c r="G17" s="0" t="s">
        <v>84</v>
      </c>
    </row>
    <row r="18" customFormat="false" ht="12.75" hidden="false" customHeight="false" outlineLevel="0" collapsed="false">
      <c r="D18" s="0" t="s">
        <v>85</v>
      </c>
      <c r="E18" s="15" t="n">
        <f aca="false">E17*2^18/10^7</f>
        <v>29.9038340740741</v>
      </c>
      <c r="F18" s="15" t="n">
        <f aca="false">F17*2^18/10^7</f>
        <v>25.0941264957265</v>
      </c>
    </row>
    <row r="19" customFormat="false" ht="12.75" hidden="false" customHeight="false" outlineLevel="0" collapsed="false">
      <c r="D19" s="0" t="s">
        <v>86</v>
      </c>
      <c r="E19" s="4" t="n">
        <f aca="false">10000000/E17</f>
        <v>8766.23376623377</v>
      </c>
      <c r="F19" s="4" t="n">
        <f aca="false">10000000/F17</f>
        <v>10446.4285714286</v>
      </c>
    </row>
    <row r="20" customFormat="false" ht="12.75" hidden="false" customHeight="false" outlineLevel="0" collapsed="false">
      <c r="D20" s="0" t="s">
        <v>87</v>
      </c>
      <c r="E20" s="4" t="n">
        <f aca="false">E19/4</f>
        <v>2191.55844155844</v>
      </c>
      <c r="F20" s="4" t="n">
        <f aca="false">F19/4</f>
        <v>2611.60714285714</v>
      </c>
    </row>
    <row r="21" customFormat="false" ht="12.75" hidden="false" customHeight="false" outlineLevel="0" collapsed="false">
      <c r="D21" s="0" t="s">
        <v>88</v>
      </c>
      <c r="E21" s="16" t="n">
        <f aca="false">E19/64</f>
        <v>136.972402597403</v>
      </c>
      <c r="F21" s="16" t="n">
        <f aca="false">F19/64</f>
        <v>163.225446428571</v>
      </c>
      <c r="G21" s="0" t="s">
        <v>89</v>
      </c>
    </row>
    <row r="22" customFormat="false" ht="12.75" hidden="false" customHeight="false" outlineLevel="0" collapsed="false">
      <c r="F22" s="0" t="n">
        <f aca="false">F20/64</f>
        <v>40.8063616071429</v>
      </c>
    </row>
    <row r="23" customFormat="false" ht="12.75" hidden="false" customHeight="false" outlineLevel="0" collapsed="false">
      <c r="B23" s="0" t="s">
        <v>51</v>
      </c>
    </row>
    <row r="24" customFormat="false" ht="12.75" hidden="false" customHeight="false" outlineLevel="0" collapsed="false">
      <c r="D24" s="0" t="s">
        <v>80</v>
      </c>
      <c r="E24" s="0" t="n">
        <v>5500</v>
      </c>
      <c r="F24" s="0" t="n">
        <v>24000</v>
      </c>
    </row>
    <row r="25" customFormat="false" ht="12.75" hidden="false" customHeight="false" outlineLevel="0" collapsed="false">
      <c r="D25" s="0" t="s">
        <v>81</v>
      </c>
      <c r="E25" s="3" t="n">
        <f aca="false">E24/E8</f>
        <v>149.722222222222</v>
      </c>
      <c r="F25" s="3" t="n">
        <f aca="false">F24/F8</f>
        <v>125.641025641026</v>
      </c>
    </row>
    <row r="26" customFormat="false" ht="12.75" hidden="false" customHeight="false" outlineLevel="0" collapsed="false">
      <c r="D26" s="0" t="s">
        <v>82</v>
      </c>
      <c r="E26" s="3" t="n">
        <f aca="false">E25/60</f>
        <v>2.49537037037037</v>
      </c>
      <c r="F26" s="3" t="n">
        <f aca="false">F25/60</f>
        <v>2.09401709401709</v>
      </c>
    </row>
    <row r="27" customFormat="false" ht="12.75" hidden="false" customHeight="false" outlineLevel="0" collapsed="false">
      <c r="D27" s="0" t="s">
        <v>83</v>
      </c>
      <c r="E27" s="4" t="n">
        <f aca="false">E26*128</f>
        <v>319.407407407407</v>
      </c>
      <c r="F27" s="4" t="n">
        <f aca="false">F26*128</f>
        <v>268.034188034188</v>
      </c>
      <c r="G27" s="0" t="s">
        <v>84</v>
      </c>
    </row>
    <row r="28" customFormat="false" ht="12.75" hidden="false" customHeight="false" outlineLevel="0" collapsed="false">
      <c r="D28" s="0" t="s">
        <v>85</v>
      </c>
      <c r="E28" s="15" t="n">
        <f aca="false">E27*2^18/10^7</f>
        <v>8.37307354074074</v>
      </c>
      <c r="F28" s="15" t="n">
        <f aca="false">F27*2^18/10^7</f>
        <v>7.02635541880342</v>
      </c>
    </row>
    <row r="29" customFormat="false" ht="12.75" hidden="false" customHeight="false" outlineLevel="0" collapsed="false">
      <c r="E29" s="4" t="n">
        <f aca="false">10000000/E27</f>
        <v>31307.9777365492</v>
      </c>
      <c r="F29" s="4" t="n">
        <f aca="false">10000000/F27</f>
        <v>37308.6734693878</v>
      </c>
    </row>
    <row r="30" customFormat="false" ht="12.75" hidden="false" customHeight="false" outlineLevel="0" collapsed="false">
      <c r="D30" s="0" t="s">
        <v>87</v>
      </c>
      <c r="E30" s="4" t="n">
        <f aca="false">E29/4</f>
        <v>7826.99443413729</v>
      </c>
      <c r="F30" s="4" t="n">
        <f aca="false">F29/4</f>
        <v>9327.16836734694</v>
      </c>
    </row>
    <row r="31" customFormat="false" ht="12.75" hidden="false" customHeight="false" outlineLevel="0" collapsed="false">
      <c r="D31" s="0" t="s">
        <v>88</v>
      </c>
      <c r="E31" s="16" t="n">
        <f aca="false">E29/64</f>
        <v>489.187152133581</v>
      </c>
      <c r="F31" s="16" t="n">
        <f aca="false">F29/64</f>
        <v>582.948022959184</v>
      </c>
      <c r="G31" s="0" t="s">
        <v>89</v>
      </c>
    </row>
    <row r="34" customFormat="false" ht="12.75" hidden="false" customHeight="false" outlineLevel="0" collapsed="false">
      <c r="C34" s="0" t="s">
        <v>90</v>
      </c>
    </row>
    <row r="35" customFormat="false" ht="12.75" hidden="false" customHeight="false" outlineLevel="0" collapsed="false">
      <c r="D35" s="17" t="s">
        <v>91</v>
      </c>
      <c r="E35" s="0" t="n">
        <v>1</v>
      </c>
      <c r="F35" s="0" t="n">
        <v>29.2</v>
      </c>
    </row>
    <row r="36" customFormat="false" ht="12.75" hidden="false" customHeight="false" outlineLevel="0" collapsed="false">
      <c r="D36" s="0" t="s">
        <v>92</v>
      </c>
      <c r="E36" s="0" t="n">
        <f aca="false">10000000/2^18</f>
        <v>38.14697265625</v>
      </c>
      <c r="F36" s="0" t="n">
        <f aca="false">10000000/2^18</f>
        <v>38.14697265625</v>
      </c>
    </row>
    <row r="37" customFormat="false" ht="12.75" hidden="false" customHeight="false" outlineLevel="0" collapsed="false">
      <c r="D37" s="0" t="s">
        <v>93</v>
      </c>
      <c r="E37" s="0" t="n">
        <f aca="false">E35*E36</f>
        <v>38.14697265625</v>
      </c>
      <c r="F37" s="0" t="n">
        <f aca="false">F35*F36</f>
        <v>1113.8916015625</v>
      </c>
    </row>
    <row r="38" customFormat="false" ht="12.75" hidden="false" customHeight="false" outlineLevel="0" collapsed="false">
      <c r="D38" s="0" t="s">
        <v>94</v>
      </c>
      <c r="E38" s="0" t="n">
        <f aca="false">10000000/E37</f>
        <v>262144</v>
      </c>
      <c r="F38" s="4" t="n">
        <f aca="false">10000000/F37</f>
        <v>8977.53424657534</v>
      </c>
      <c r="G38" s="0" t="n">
        <f aca="false">2^18</f>
        <v>262144</v>
      </c>
    </row>
    <row r="39" customFormat="false" ht="12.75" hidden="false" customHeight="false" outlineLevel="0" collapsed="false">
      <c r="C39" s="0" t="s">
        <v>95</v>
      </c>
      <c r="F39" s="4"/>
    </row>
    <row r="40" customFormat="false" ht="12.75" hidden="false" customHeight="false" outlineLevel="0" collapsed="false">
      <c r="D40" s="0" t="n">
        <v>8</v>
      </c>
      <c r="E40" s="0" t="n">
        <f aca="false">$38:$38/$D:$D</f>
        <v>32768</v>
      </c>
      <c r="F40" s="0" t="n">
        <f aca="false">$38:$38/$D:$D</f>
        <v>1122.19178082192</v>
      </c>
      <c r="M40" s="0" t="n">
        <f aca="false">127*583</f>
        <v>74041</v>
      </c>
    </row>
    <row r="41" customFormat="false" ht="12.75" hidden="false" customHeight="false" outlineLevel="0" collapsed="false">
      <c r="D41" s="0" t="n">
        <v>16</v>
      </c>
      <c r="E41" s="0" t="n">
        <f aca="false">$38:$38/$D:$D</f>
        <v>16384</v>
      </c>
      <c r="F41" s="0" t="n">
        <f aca="false">$38:$38/$D:$D</f>
        <v>561.095890410959</v>
      </c>
    </row>
    <row r="42" customFormat="false" ht="12.75" hidden="false" customHeight="false" outlineLevel="0" collapsed="false">
      <c r="D42" s="1" t="n">
        <v>32</v>
      </c>
      <c r="E42" s="1" t="n">
        <f aca="false">$38:$38/$D:$D</f>
        <v>8192</v>
      </c>
      <c r="F42" s="1" t="n">
        <f aca="false">$38:$38/$D:$D</f>
        <v>280.547945205479</v>
      </c>
    </row>
    <row r="43" customFormat="false" ht="12.75" hidden="false" customHeight="false" outlineLevel="0" collapsed="false">
      <c r="D43" s="1" t="n">
        <v>64</v>
      </c>
      <c r="E43" s="1" t="n">
        <f aca="false">$38:$38/$D:$D</f>
        <v>4096</v>
      </c>
      <c r="F43" s="1" t="n">
        <f aca="false">$38:$38/$D:$D</f>
        <v>140.27397260274</v>
      </c>
      <c r="G43" s="0" t="n">
        <f aca="false">2^16/F43</f>
        <v>467.2</v>
      </c>
    </row>
    <row r="44" customFormat="false" ht="12.75" hidden="false" customHeight="false" outlineLevel="0" collapsed="false">
      <c r="D44" s="0" t="n">
        <v>128</v>
      </c>
      <c r="E44" s="0" t="n">
        <f aca="false">$38:$38/$D:$D</f>
        <v>2048</v>
      </c>
      <c r="F44" s="0" t="n">
        <f aca="false">$38:$38/$D:$D</f>
        <v>70.1369863013699</v>
      </c>
    </row>
    <row r="45" customFormat="false" ht="12.75" hidden="false" customHeight="false" outlineLevel="0" collapsed="false">
      <c r="D45" s="0" t="n">
        <v>256</v>
      </c>
      <c r="E45" s="0" t="n">
        <f aca="false">$38:$38/$D:$D</f>
        <v>1024</v>
      </c>
      <c r="F45" s="0" t="n">
        <f aca="false">$38:$38/$D:$D</f>
        <v>35.0684931506849</v>
      </c>
    </row>
    <row r="47" customFormat="false" ht="12.75" hidden="false" customHeight="false" outlineLevel="0" collapsed="false">
      <c r="F47" s="0" t="n">
        <f aca="false">2^18</f>
        <v>262144</v>
      </c>
    </row>
    <row r="48" customFormat="false" ht="12.75" hidden="false" customHeight="false" outlineLevel="0" collapsed="false">
      <c r="F48" s="0" t="n">
        <f aca="false">5*38*1000</f>
        <v>190000</v>
      </c>
      <c r="G48" s="0" t="n">
        <f aca="false">38000/10000000</f>
        <v>0.0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22.42"/>
    <col collapsed="false" customWidth="true" hidden="false" outlineLevel="0" max="6" min="5" style="0" width="10.56"/>
  </cols>
  <sheetData>
    <row r="1" customFormat="false" ht="12.75" hidden="false" customHeight="false" outlineLevel="0" collapsed="false">
      <c r="C1" s="0" t="s">
        <v>96</v>
      </c>
    </row>
    <row r="4" customFormat="false" ht="12.75" hidden="false" customHeight="false" outlineLevel="0" collapsed="false">
      <c r="E4" s="0" t="s">
        <v>11</v>
      </c>
      <c r="G4" s="0" t="s">
        <v>12</v>
      </c>
      <c r="I4" s="0" t="s">
        <v>11</v>
      </c>
      <c r="K4" s="0" t="s">
        <v>12</v>
      </c>
    </row>
    <row r="5" customFormat="false" ht="12.75" hidden="false" customHeight="false" outlineLevel="0" collapsed="false">
      <c r="D5" s="0" t="s">
        <v>97</v>
      </c>
      <c r="E5" s="15" t="n">
        <f aca="false">'Encoder TickCount'!E18</f>
        <v>29.9038340740741</v>
      </c>
      <c r="F5" s="15"/>
      <c r="G5" s="15" t="n">
        <f aca="false">'Encoder TickCount'!F18</f>
        <v>25.0941264957265</v>
      </c>
      <c r="H5" s="15"/>
      <c r="I5" s="15" t="n">
        <f aca="false">'Encoder TickCount'!E28</f>
        <v>8.37307354074074</v>
      </c>
      <c r="J5" s="3"/>
      <c r="K5" s="15" t="n">
        <f aca="false">'Encoder TickCount'!F28</f>
        <v>7.02635541880342</v>
      </c>
    </row>
    <row r="6" customFormat="false" ht="12.75" hidden="false" customHeight="false" outlineLevel="0" collapsed="false">
      <c r="D6" s="0" t="s">
        <v>98</v>
      </c>
      <c r="E6" s="0" t="n">
        <f aca="false">127/$5:$5</f>
        <v>4.24694705319095</v>
      </c>
      <c r="G6" s="0" t="n">
        <f aca="false">127/$5:$5</f>
        <v>5.06094523838588</v>
      </c>
      <c r="I6" s="0" t="n">
        <f aca="false">127/$5:$5</f>
        <v>15.1676680471105</v>
      </c>
      <c r="K6" s="0" t="n">
        <f aca="false">127/$5:$5</f>
        <v>18.0748044228067</v>
      </c>
    </row>
    <row r="8" customFormat="false" ht="12.75" hidden="false" customHeight="false" outlineLevel="0" collapsed="false">
      <c r="D8" s="0" t="s">
        <v>99</v>
      </c>
      <c r="E8" s="0" t="s">
        <v>100</v>
      </c>
      <c r="F8" s="0" t="s">
        <v>101</v>
      </c>
      <c r="G8" s="0" t="s">
        <v>100</v>
      </c>
      <c r="H8" s="0" t="s">
        <v>101</v>
      </c>
      <c r="I8" s="0" t="s">
        <v>100</v>
      </c>
      <c r="J8" s="0" t="s">
        <v>101</v>
      </c>
      <c r="K8" s="0" t="s">
        <v>100</v>
      </c>
      <c r="L8" s="0" t="s">
        <v>101</v>
      </c>
    </row>
    <row r="9" customFormat="false" ht="12.75" hidden="false" customHeight="false" outlineLevel="0" collapsed="false">
      <c r="D9" s="0" t="n">
        <v>1</v>
      </c>
      <c r="E9" s="13" t="n">
        <f aca="false">ROUND($6:$6*$D:$D,0)</f>
        <v>4</v>
      </c>
      <c r="F9" s="18" t="n">
        <f aca="false">$E$6-E:E/$D:$D</f>
        <v>0.24694705319095</v>
      </c>
      <c r="G9" s="13" t="n">
        <f aca="false">ROUND($6:$6*$D:$D,0)</f>
        <v>5</v>
      </c>
      <c r="H9" s="18" t="n">
        <f aca="false">$G$6-G:G/$D:$D</f>
        <v>0.0609452383858828</v>
      </c>
      <c r="I9" s="13" t="n">
        <f aca="false">ROUND($6:$6*$D:$D,0)</f>
        <v>15</v>
      </c>
      <c r="J9" s="18" t="n">
        <f aca="false">$I$6-I:I/$D:$D</f>
        <v>0.167668047110537</v>
      </c>
      <c r="K9" s="13" t="n">
        <f aca="false">ROUND($6:$6*$D:$D,0)</f>
        <v>18</v>
      </c>
      <c r="L9" s="18" t="n">
        <f aca="false">$K$6-K:K/$D:$D</f>
        <v>0.0748044228067251</v>
      </c>
    </row>
    <row r="10" customFormat="false" ht="12.75" hidden="false" customHeight="false" outlineLevel="0" collapsed="false">
      <c r="D10" s="0" t="n">
        <v>2</v>
      </c>
      <c r="E10" s="13" t="n">
        <f aca="false">ROUND($6:$6*$D:$D,0)</f>
        <v>8</v>
      </c>
      <c r="F10" s="18" t="n">
        <f aca="false">$E$6-E:E/$D:$D</f>
        <v>0.24694705319095</v>
      </c>
      <c r="G10" s="13" t="n">
        <f aca="false">ROUND($6:$6*$D:$D,0)</f>
        <v>10</v>
      </c>
      <c r="H10" s="18" t="n">
        <f aca="false">$G$6-G:G/$D:$D</f>
        <v>0.0609452383858828</v>
      </c>
      <c r="I10" s="13" t="n">
        <f aca="false">ROUND($6:$6*$D:$D,0)</f>
        <v>30</v>
      </c>
      <c r="J10" s="18" t="n">
        <f aca="false">$I$6-I:I/$D:$D</f>
        <v>0.167668047110537</v>
      </c>
      <c r="K10" s="13" t="n">
        <f aca="false">ROUND($6:$6*$D:$D,0)</f>
        <v>36</v>
      </c>
      <c r="L10" s="18" t="n">
        <f aca="false">$K$6-K:K/$D:$D</f>
        <v>0.0748044228067251</v>
      </c>
    </row>
    <row r="11" customFormat="false" ht="12.75" hidden="false" customHeight="false" outlineLevel="0" collapsed="false">
      <c r="D11" s="19" t="n">
        <v>4</v>
      </c>
      <c r="E11" s="20" t="n">
        <f aca="false">ROUND($6:$6*$D:$D,0)</f>
        <v>17</v>
      </c>
      <c r="F11" s="18" t="n">
        <f aca="false">$E$6-E:E/$D:$D</f>
        <v>-0.00305294680905011</v>
      </c>
      <c r="G11" s="13" t="n">
        <f aca="false">ROUND($6:$6*$D:$D,0)</f>
        <v>20</v>
      </c>
      <c r="H11" s="18" t="n">
        <f aca="false">$G$6-G:G/$D:$D</f>
        <v>0.0609452383858828</v>
      </c>
      <c r="I11" s="13" t="n">
        <f aca="false">ROUND($6:$6*$D:$D,0)</f>
        <v>61</v>
      </c>
      <c r="J11" s="18" t="n">
        <f aca="false">$I$6-I:I/$D:$D</f>
        <v>-0.0823319528894633</v>
      </c>
      <c r="K11" s="13" t="n">
        <f aca="false">ROUND($6:$6*$D:$D,0)</f>
        <v>72</v>
      </c>
      <c r="L11" s="18" t="n">
        <f aca="false">$K$6-K:K/$D:$D</f>
        <v>0.0748044228067251</v>
      </c>
    </row>
    <row r="12" customFormat="false" ht="12.75" hidden="false" customHeight="false" outlineLevel="0" collapsed="false">
      <c r="D12" s="0" t="n">
        <v>8</v>
      </c>
      <c r="E12" s="13" t="n">
        <f aca="false">ROUND($6:$6*$D:$D,0)</f>
        <v>34</v>
      </c>
      <c r="F12" s="18" t="n">
        <f aca="false">$E$6-E:E/$D:$D</f>
        <v>-0.00305294680905011</v>
      </c>
      <c r="G12" s="13" t="n">
        <f aca="false">ROUND($6:$6*$D:$D,0)</f>
        <v>40</v>
      </c>
      <c r="H12" s="18" t="n">
        <f aca="false">$G$6-G:G/$D:$D</f>
        <v>0.0609452383858828</v>
      </c>
      <c r="I12" s="13" t="n">
        <f aca="false">ROUND($6:$6*$D:$D,0)</f>
        <v>121</v>
      </c>
      <c r="J12" s="18" t="n">
        <f aca="false">$I$6-I:I/$D:$D</f>
        <v>0.0426680471105367</v>
      </c>
      <c r="K12" s="13" t="n">
        <f aca="false">ROUND($6:$6*$D:$D,0)</f>
        <v>145</v>
      </c>
      <c r="L12" s="18" t="n">
        <f aca="false">$K$6-K:K/$D:$D</f>
        <v>-0.0501955771932749</v>
      </c>
    </row>
    <row r="13" customFormat="false" ht="12.75" hidden="false" customHeight="false" outlineLevel="0" collapsed="false">
      <c r="D13" s="0" t="n">
        <v>16</v>
      </c>
      <c r="E13" s="13" t="n">
        <f aca="false">ROUND($6:$6*$D:$D,0)</f>
        <v>68</v>
      </c>
      <c r="F13" s="18" t="n">
        <f aca="false">$E$6-E:E/$D:$D</f>
        <v>-0.00305294680905011</v>
      </c>
      <c r="G13" s="20" t="n">
        <f aca="false">ROUND($6:$6*$D:$D,0)</f>
        <v>81</v>
      </c>
      <c r="H13" s="18" t="n">
        <f aca="false">$G$6-G:G/$D:$D</f>
        <v>-0.00155476161411716</v>
      </c>
      <c r="I13" s="20" t="n">
        <f aca="false">ROUND($6:$6*$D:$D,0)</f>
        <v>243</v>
      </c>
      <c r="J13" s="18" t="n">
        <f aca="false">$I$6-I:I/$D:$D</f>
        <v>-0.0198319528894633</v>
      </c>
      <c r="K13" s="20" t="n">
        <f aca="false">ROUND($6:$6*$D:$D,0)</f>
        <v>289</v>
      </c>
      <c r="L13" s="18" t="n">
        <f aca="false">$K$6-K:K/$D:$D</f>
        <v>0.0123044228067251</v>
      </c>
    </row>
    <row r="14" customFormat="false" ht="12.75" hidden="false" customHeight="false" outlineLevel="0" collapsed="false">
      <c r="D14" s="0" t="n">
        <v>32</v>
      </c>
      <c r="E14" s="13" t="n">
        <f aca="false">ROUND($6:$6*$D:$D,0)</f>
        <v>136</v>
      </c>
      <c r="F14" s="18" t="n">
        <f aca="false">$E$6-E:E/$D:$D</f>
        <v>-0.00305294680905011</v>
      </c>
      <c r="G14" s="13" t="n">
        <f aca="false">ROUND($6:$6*$D:$D,0)</f>
        <v>162</v>
      </c>
      <c r="H14" s="18" t="n">
        <f aca="false">$G$6-G:G/$D:$D</f>
        <v>-0.00155476161411716</v>
      </c>
      <c r="I14" s="13" t="n">
        <f aca="false">ROUND($6:$6*$D:$D,0)</f>
        <v>485</v>
      </c>
      <c r="J14" s="18" t="n">
        <f aca="false">$I$6-I:I/$D:$D</f>
        <v>0.0114180471105367</v>
      </c>
      <c r="K14" s="13" t="n">
        <f aca="false">ROUND($6:$6*$D:$D,0)</f>
        <v>578</v>
      </c>
      <c r="L14" s="18" t="n">
        <f aca="false">$K$6-K:K/$D:$D</f>
        <v>0.0123044228067251</v>
      </c>
    </row>
    <row r="15" customFormat="false" ht="12.75" hidden="false" customHeight="false" outlineLevel="0" collapsed="false">
      <c r="D15" s="0" t="n">
        <v>64</v>
      </c>
      <c r="E15" s="13" t="n">
        <f aca="false">ROUND($6:$6*$D:$D,0)</f>
        <v>272</v>
      </c>
      <c r="F15" s="18" t="n">
        <f aca="false">$E$6-E:E/$D:$D</f>
        <v>-0.00305294680905011</v>
      </c>
      <c r="G15" s="13" t="n">
        <f aca="false">ROUND($6:$6*$D:$D,0)</f>
        <v>324</v>
      </c>
      <c r="H15" s="18" t="n">
        <f aca="false">$G$6-G:G/$D:$D</f>
        <v>-0.00155476161411716</v>
      </c>
      <c r="I15" s="13" t="n">
        <f aca="false">ROUND($6:$6*$D:$D,0)</f>
        <v>971</v>
      </c>
      <c r="J15" s="18" t="n">
        <f aca="false">$I$6-I:I/$D:$D</f>
        <v>-0.00420695288946327</v>
      </c>
      <c r="K15" s="13" t="n">
        <f aca="false">ROUND($6:$6*$D:$D,0)</f>
        <v>1157</v>
      </c>
      <c r="L15" s="18" t="n">
        <f aca="false">$K$6-K:K/$D:$D</f>
        <v>-0.00332057719327494</v>
      </c>
    </row>
    <row r="16" customFormat="false" ht="12.75" hidden="false" customHeight="false" outlineLevel="0" collapsed="false">
      <c r="D16" s="0" t="n">
        <v>128</v>
      </c>
      <c r="E16" s="13" t="n">
        <f aca="false">ROUND($6:$6*$D:$D,0)</f>
        <v>544</v>
      </c>
      <c r="F16" s="18" t="n">
        <f aca="false">$E$6-E:E/$D:$D</f>
        <v>-0.00305294680905011</v>
      </c>
      <c r="G16" s="13" t="n">
        <f aca="false">ROUND($6:$6*$D:$D,0)</f>
        <v>648</v>
      </c>
      <c r="H16" s="18" t="n">
        <f aca="false">$G$6-G:G/$D:$D</f>
        <v>-0.00155476161411716</v>
      </c>
      <c r="I16" s="13" t="n">
        <f aca="false">ROUND($6:$6*$D:$D,0)</f>
        <v>1941</v>
      </c>
      <c r="J16" s="18" t="n">
        <f aca="false">$I$6-I:I/$D:$D</f>
        <v>0.00360554711053673</v>
      </c>
      <c r="K16" s="13" t="n">
        <f aca="false">ROUND($6:$6*$D:$D,0)</f>
        <v>2314</v>
      </c>
      <c r="L16" s="18" t="n">
        <f aca="false">$K$6-K:K/$D:$D</f>
        <v>-0.00332057719327494</v>
      </c>
    </row>
    <row r="17" customFormat="false" ht="12.75" hidden="false" customHeight="false" outlineLevel="0" collapsed="false">
      <c r="D17" s="0" t="n">
        <v>256</v>
      </c>
      <c r="E17" s="13" t="n">
        <f aca="false">ROUND($6:$6*$D:$D,0)</f>
        <v>1087</v>
      </c>
      <c r="F17" s="18" t="n">
        <f aca="false">$E$6-E:E/$D:$D</f>
        <v>0.000853303190949895</v>
      </c>
      <c r="G17" s="13" t="n">
        <f aca="false">ROUND($6:$6*$D:$D,0)</f>
        <v>1296</v>
      </c>
      <c r="H17" s="18" t="n">
        <f aca="false">$G$6-G:G/$D:$D</f>
        <v>-0.00155476161411716</v>
      </c>
      <c r="I17" s="13" t="n">
        <f aca="false">ROUND($6:$6*$D:$D,0)</f>
        <v>3883</v>
      </c>
      <c r="J17" s="18" t="n">
        <f aca="false">$I$6-I:I/$D:$D</f>
        <v>-0.000300702889463267</v>
      </c>
      <c r="K17" s="13" t="n">
        <f aca="false">ROUND($6:$6*$D:$D,0)</f>
        <v>4627</v>
      </c>
      <c r="L17" s="18" t="n">
        <f aca="false">$K$6-K:K/$D:$D</f>
        <v>0.000585672806725057</v>
      </c>
    </row>
    <row r="27" customFormat="false" ht="12.75" hidden="false" customHeight="false" outlineLevel="0" collapsed="false">
      <c r="I27" s="0" t="n">
        <f aca="false">2^18/(10000000)*2^16</f>
        <v>1717.9869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56"/>
    <col collapsed="false" customWidth="true" hidden="false" outlineLevel="0" max="4" min="4" style="0" width="13.7"/>
    <col collapsed="false" customWidth="true" hidden="false" outlineLevel="0" max="14" min="14" style="0" width="10.41"/>
  </cols>
  <sheetData>
    <row r="1" s="21" customFormat="true" ht="22.5" hidden="false" customHeight="false" outlineLevel="0" collapsed="false">
      <c r="E1" s="21" t="s">
        <v>102</v>
      </c>
      <c r="F1" s="21" t="s">
        <v>103</v>
      </c>
      <c r="G1" s="21" t="s">
        <v>104</v>
      </c>
      <c r="H1" s="21" t="s">
        <v>105</v>
      </c>
      <c r="I1" s="21" t="s">
        <v>106</v>
      </c>
      <c r="J1" s="21" t="s">
        <v>107</v>
      </c>
      <c r="K1" s="21" t="s">
        <v>108</v>
      </c>
      <c r="L1" s="21" t="s">
        <v>109</v>
      </c>
      <c r="M1" s="21" t="s">
        <v>110</v>
      </c>
      <c r="N1" s="21" t="s">
        <v>111</v>
      </c>
    </row>
    <row r="2" s="8" customFormat="true" ht="11.25" hidden="false" customHeight="false" outlineLevel="0" collapsed="false">
      <c r="B2" s="8" t="s">
        <v>112</v>
      </c>
      <c r="C2" s="8" t="s">
        <v>78</v>
      </c>
    </row>
    <row r="3" s="8" customFormat="true" ht="11.25" hidden="false" customHeight="false" outlineLevel="0" collapsed="false">
      <c r="D3" s="8" t="s">
        <v>113</v>
      </c>
      <c r="E3" s="8" t="n">
        <v>24000</v>
      </c>
      <c r="F3" s="8" t="n">
        <v>1.5</v>
      </c>
      <c r="G3" s="8" t="n">
        <v>148</v>
      </c>
      <c r="H3" s="8" t="n">
        <v>0.647</v>
      </c>
      <c r="I3" s="8" t="n">
        <f aca="false">12/G3</f>
        <v>0.0810810810810811</v>
      </c>
      <c r="J3" s="22" t="n">
        <f aca="false">12-I:I*F:F</f>
        <v>11.8783783783784</v>
      </c>
      <c r="K3" s="23" t="n">
        <f aca="false">E:E*RPM2Rad</f>
        <v>2513.27412287183</v>
      </c>
      <c r="L3" s="8" t="n">
        <f aca="false">J:J/K:K</f>
        <v>0.00472625658708703</v>
      </c>
      <c r="M3" s="8" t="n">
        <f aca="false">H3/G3</f>
        <v>0.00437162162162162</v>
      </c>
      <c r="N3" s="8" t="n">
        <f aca="false">M3*F3/K3</f>
        <v>2.60911946403183E-006</v>
      </c>
    </row>
    <row r="4" s="8" customFormat="true" ht="11.25" hidden="false" customHeight="false" outlineLevel="0" collapsed="false">
      <c r="J4" s="22"/>
      <c r="K4" s="23"/>
    </row>
    <row r="5" s="8" customFormat="true" ht="11.25" hidden="false" customHeight="false" outlineLevel="0" collapsed="false">
      <c r="B5" s="8" t="s">
        <v>114</v>
      </c>
      <c r="C5" s="8" t="s">
        <v>115</v>
      </c>
    </row>
    <row r="6" s="8" customFormat="true" ht="11.25" hidden="false" customHeight="false" outlineLevel="0" collapsed="false">
      <c r="D6" s="8" t="s">
        <v>116</v>
      </c>
      <c r="E6" s="8" t="n">
        <v>5500</v>
      </c>
      <c r="F6" s="8" t="n">
        <v>2.3</v>
      </c>
      <c r="G6" s="8" t="n">
        <v>107</v>
      </c>
      <c r="H6" s="8" t="n">
        <v>2.22</v>
      </c>
      <c r="I6" s="8" t="n">
        <f aca="false">12/G:G</f>
        <v>0.11214953271028</v>
      </c>
      <c r="J6" s="22" t="n">
        <f aca="false">12-I:I*F:F</f>
        <v>11.7420560747664</v>
      </c>
      <c r="K6" s="23" t="n">
        <f aca="false">E:E*RPM2Rad</f>
        <v>575.958653158129</v>
      </c>
      <c r="L6" s="8" t="n">
        <f aca="false">J:J/K:K</f>
        <v>0.020386977451214</v>
      </c>
      <c r="M6" s="8" t="n">
        <f aca="false">H6/G6</f>
        <v>0.0207476635514019</v>
      </c>
      <c r="N6" s="8" t="n">
        <f aca="false">M6*F6/K6</f>
        <v>8.2852520587311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13"/>
    <col collapsed="false" customWidth="true" hidden="false" outlineLevel="0" max="3" min="3" style="0" width="14.99"/>
  </cols>
  <sheetData>
    <row r="1" customFormat="false" ht="12.75" hidden="false" customHeight="false" outlineLevel="0" collapsed="false">
      <c r="A1" s="0" t="s">
        <v>117</v>
      </c>
    </row>
    <row r="4" customFormat="false" ht="12.75" hidden="false" customHeight="false" outlineLevel="0" collapsed="false">
      <c r="A4" s="0" t="s">
        <v>118</v>
      </c>
      <c r="B4" s="0" t="n">
        <v>8.8507458</v>
      </c>
      <c r="C4" s="0" t="s">
        <v>119</v>
      </c>
    </row>
    <row r="7" customFormat="false" ht="12.75" hidden="false" customHeight="false" outlineLevel="0" collapsed="false">
      <c r="A7" s="0" t="s">
        <v>120</v>
      </c>
      <c r="B7" s="0" t="n">
        <f aca="false">1/2.54</f>
        <v>0.393700787401575</v>
      </c>
      <c r="C7" s="0" t="s">
        <v>121</v>
      </c>
    </row>
    <row r="8" customFormat="false" ht="12.75" hidden="false" customHeight="false" outlineLevel="0" collapsed="false">
      <c r="A8" s="0" t="s">
        <v>122</v>
      </c>
      <c r="B8" s="0" t="n">
        <f aca="false">1/0.0254</f>
        <v>39.3700787401575</v>
      </c>
      <c r="C8" s="0" t="s">
        <v>121</v>
      </c>
    </row>
    <row r="10" customFormat="false" ht="12.75" hidden="false" customHeight="false" outlineLevel="0" collapsed="false">
      <c r="A10" s="0" t="s">
        <v>123</v>
      </c>
      <c r="B10" s="18" t="n">
        <v>2.2046226</v>
      </c>
      <c r="C10" s="0" t="s">
        <v>124</v>
      </c>
    </row>
    <row r="11" customFormat="false" ht="12.75" hidden="false" customHeight="false" outlineLevel="0" collapsed="false">
      <c r="A11" s="0" t="s">
        <v>125</v>
      </c>
      <c r="B11" s="12" t="n">
        <v>9.80665</v>
      </c>
      <c r="C11" s="0" t="s">
        <v>126</v>
      </c>
    </row>
    <row r="12" customFormat="false" ht="12.75" hidden="false" customHeight="false" outlineLevel="0" collapsed="false">
      <c r="A12" s="0" t="s">
        <v>127</v>
      </c>
      <c r="B12" s="24" t="n">
        <v>0.2248089</v>
      </c>
      <c r="C12" s="0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17:09:48Z</dcterms:created>
  <dc:creator>Giandomenico</dc:creator>
  <dc:description/>
  <dc:language>en-US</dc:language>
  <cp:lastModifiedBy>Giandomenico</cp:lastModifiedBy>
  <cp:lastPrinted>2005-02-09T18:44:27Z</cp:lastPrinted>
  <dcterms:modified xsi:type="dcterms:W3CDTF">2005-02-12T07:20:40Z</dcterms:modified>
  <cp:revision>0</cp:revision>
  <dc:subject/>
  <dc:title/>
</cp:coreProperties>
</file>